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3"/>
  </bookViews>
  <sheets>
    <sheet name="6к.5 Статья прочее дорожно-стр" sheetId="1" state="visible" r:id="rId2"/>
    <sheet name="6К Коммерческое предложение" sheetId="2" state="visible" r:id="rId3"/>
    <sheet name="6к.1 Расчет стоимости к ком.  " sheetId="3" state="visible" r:id="rId4"/>
    <sheet name="6к.2 калькуляция м.час" sheetId="4" state="visible" r:id="rId5"/>
    <sheet name="6к.3 Калькуляция самосвал " sheetId="5" state="visible" r:id="rId6"/>
    <sheet name="6к.4 Статья прочее самосвал" sheetId="6" state="visible" r:id="rId7"/>
  </sheets>
  <definedNames>
    <definedName function="false" hidden="false" localSheetId="3" name="_xlnm.Print_Area" vbProcedure="false">'6к.2 калькуляция м.час'!$A$1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04">
  <si>
    <t xml:space="preserve"> </t>
  </si>
  <si>
    <t xml:space="preserve">Форма 6.5к - коммерческое предложение</t>
  </si>
  <si>
    <t xml:space="preserve">Наименование участника: __________________________</t>
  </si>
  <si>
    <t xml:space="preserve">ИНН (или иной идентификационный номер) участника: _________________________</t>
  </si>
  <si>
    <t xml:space="preserve">Номер и наименование лота:</t>
  </si>
  <si>
    <t xml:space="preserve">Расшифровка прочих затрат по работе дорожно-строительной техники</t>
  </si>
  <si>
    <t xml:space="preserve">№ п/п</t>
  </si>
  <si>
    <t xml:space="preserve">Наименование работ</t>
  </si>
  <si>
    <t xml:space="preserve">Номенклатура</t>
  </si>
  <si>
    <t xml:space="preserve">Ед. изм.</t>
  </si>
  <si>
    <t xml:space="preserve">Кол-во</t>
  </si>
  <si>
    <t xml:space="preserve">Расценка</t>
  </si>
  <si>
    <t xml:space="preserve">Общая стоимость </t>
  </si>
  <si>
    <t xml:space="preserve">Затраты на еденицу</t>
  </si>
  <si>
    <t xml:space="preserve">Итого:</t>
  </si>
  <si>
    <t xml:space="preserve">руб/период</t>
  </si>
  <si>
    <t xml:space="preserve">___________________________________</t>
  </si>
  <si>
    <t xml:space="preserve">                                  (подпись, М.П.)</t>
  </si>
  <si>
    <t xml:space="preserve">____________________________________</t>
  </si>
  <si>
    <t xml:space="preserve">           (фамилия, имя, отчество подписавшего, должность)</t>
  </si>
  <si>
    <t xml:space="preserve">Оформляется на фирменном бланке претенден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орма 6к</t>
  </si>
  <si>
    <t xml:space="preserve">Удаление, внесение изменений, корректировка формы недопустима.</t>
  </si>
  <si>
    <t xml:space="preserve">КОММЕРЧЕСКОЕ ПРЕДЛОЖЕНИЕ </t>
  </si>
  <si>
    <t xml:space="preserve">Номер и наименование лота: ПДО № 205-БНГРЭ-2018. Вертикальная планировка площадки скважины №28 Тагульского лицензионного участка гидронамывным грунтом</t>
  </si>
  <si>
    <t xml:space="preserve">Поля, выделенные желтым фоном, заполняются участником закупки в обязательном порядке. ФОРМУЛЫ НЕ ИЗМЕНЯТЬ</t>
  </si>
  <si>
    <t xml:space="preserve">Этапы работ</t>
  </si>
  <si>
    <t xml:space="preserve">Расшифровка этапа</t>
  </si>
  <si>
    <t xml:space="preserve">Тип использованной техники</t>
  </si>
  <si>
    <t xml:space="preserve">Объем грунта, м3</t>
  </si>
  <si>
    <t xml:space="preserve">Расстояние транспортировки, км</t>
  </si>
  <si>
    <t xml:space="preserve">Предложение претендента. Цена за единицу без НДС, (руб.)</t>
  </si>
  <si>
    <t xml:space="preserve">Общая стоимость, руб.</t>
  </si>
  <si>
    <t xml:space="preserve">Примечание</t>
  </si>
  <si>
    <t xml:space="preserve">Наименоваине подвижного состава</t>
  </si>
  <si>
    <t xml:space="preserve">Вертикальная планировка площадки скважины №28 Тагульского лицензионного участка гидронамывным грунтом</t>
  </si>
  <si>
    <t xml:space="preserve">1</t>
  </si>
  <si>
    <t xml:space="preserve">Погрузка гидронамывного грунта в указанном карьере</t>
  </si>
  <si>
    <t xml:space="preserve">  Экскаватор</t>
  </si>
  <si>
    <t xml:space="preserve">м3</t>
  </si>
  <si>
    <t xml:space="preserve">2</t>
  </si>
  <si>
    <t xml:space="preserve">Транспортировка гидронамывного грунта до площадки</t>
  </si>
  <si>
    <t xml:space="preserve">Самосвал</t>
  </si>
  <si>
    <t xml:space="preserve">м3/км</t>
  </si>
  <si>
    <t xml:space="preserve">3</t>
  </si>
  <si>
    <t xml:space="preserve">Планировка гидронамывного грунта на площадке</t>
  </si>
  <si>
    <t xml:space="preserve">Бульдозер</t>
  </si>
  <si>
    <t xml:space="preserve">ИТОГО, стоимость работ руб. без НДС</t>
  </si>
  <si>
    <t xml:space="preserve">НДС,20% </t>
  </si>
  <si>
    <t xml:space="preserve">ИТОГО, руб. с НДС </t>
  </si>
  <si>
    <t xml:space="preserve">Форма 6.1к</t>
  </si>
  <si>
    <t xml:space="preserve">Номер и наименование лота:П ДО № 205-БНГРЭ-2018. Вертикальная планировка площадки скважины №28 Тагульского лицензионного участка гидронамывным грунтом</t>
  </si>
  <si>
    <t xml:space="preserve">Расчет  стоимости  </t>
  </si>
  <si>
    <t xml:space="preserve">вертикальной планировки площадки скважины №28 Тагульского лицензионного участка гидронамывным грунтом</t>
  </si>
  <si>
    <t xml:space="preserve">Перевозка грунта из карьера №65 Тагульского месторождения до площадки скв. №28 Тагульского месторождения.</t>
  </si>
  <si>
    <t xml:space="preserve">Расчет необходимого количества самосвалов для выполнения работ </t>
  </si>
  <si>
    <t xml:space="preserve">Наименование</t>
  </si>
  <si>
    <t xml:space="preserve">ед. изм.</t>
  </si>
  <si>
    <t xml:space="preserve">Показатель</t>
  </si>
  <si>
    <t xml:space="preserve">Плановые сроки выполнения работ </t>
  </si>
  <si>
    <t xml:space="preserve">сут.</t>
  </si>
  <si>
    <t xml:space="preserve">Расстояние перевозки, км</t>
  </si>
  <si>
    <t xml:space="preserve">км</t>
  </si>
  <si>
    <t xml:space="preserve">Плотность грунта (расчетная)</t>
  </si>
  <si>
    <r>
      <rPr>
        <sz val="9"/>
        <color rgb="FF000000"/>
        <rFont val="Times New Roman"/>
        <family val="1"/>
        <charset val="204"/>
      </rPr>
      <t xml:space="preserve">т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Емкость грузовой платформы ТС</t>
  </si>
  <si>
    <t xml:space="preserve">Расчетное время на погрузку, разгрузку, прохождение КПП -  1 ед. ТС  </t>
  </si>
  <si>
    <t xml:space="preserve">маш/часа</t>
  </si>
  <si>
    <t xml:space="preserve">Расчетное время на транспортировку грунта по зимнику. (Расчетная скорость движения по зимнику 12 к/м в час)</t>
  </si>
  <si>
    <t xml:space="preserve">км/ч</t>
  </si>
  <si>
    <t xml:space="preserve">Общее время одного рейса </t>
  </si>
  <si>
    <t xml:space="preserve">Расчетное количество рейсов 1 ед. ТС за рабочую смену (22 м/ч)</t>
  </si>
  <si>
    <t xml:space="preserve">м/час</t>
  </si>
  <si>
    <t xml:space="preserve">рейсов</t>
  </si>
  <si>
    <t xml:space="preserve">Расчетное количество перевезенного 1 ед. ТС грунта за смену </t>
  </si>
  <si>
    <t xml:space="preserve">Общее количество рейсов для перевозки гидронамывного грунта </t>
  </si>
  <si>
    <t xml:space="preserve">Расчетное количество ТС длы выполнения работы (с учетом коэф. выпуска 0,9)</t>
  </si>
  <si>
    <t xml:space="preserve">K. вып.</t>
  </si>
  <si>
    <t xml:space="preserve">автомашин</t>
  </si>
  <si>
    <t xml:space="preserve">Разработка грунта с погрузкой на автомашины-самосвалы </t>
  </si>
  <si>
    <t xml:space="preserve">Экскаватор на гусеничном ходу с ковшом вместительностью (1,4-1,8 м3)  </t>
  </si>
  <si>
    <t xml:space="preserve">Объём грунта к погрузке</t>
  </si>
  <si>
    <t xml:space="preserve">Режим работы</t>
  </si>
  <si>
    <t xml:space="preserve">м/ч</t>
  </si>
  <si>
    <t xml:space="preserve">Общий объем работ, м/ч и мото/ч</t>
  </si>
  <si>
    <t xml:space="preserve">маш/час</t>
  </si>
  <si>
    <t xml:space="preserve">мото/час</t>
  </si>
  <si>
    <t xml:space="preserve">Тариф за 1 маш/час</t>
  </si>
  <si>
    <t xml:space="preserve">руб</t>
  </si>
  <si>
    <t xml:space="preserve">Тариф за 1 мото/час</t>
  </si>
  <si>
    <t xml:space="preserve">Тариф за 1 м3</t>
  </si>
  <si>
    <t xml:space="preserve">Расчет стоимости транспортировки грунта самосвалами на площадку скв. Тагульская-28</t>
  </si>
  <si>
    <t xml:space="preserve">Общий объем работ, км</t>
  </si>
  <si>
    <t xml:space="preserve">Общий объем работ, м/ч</t>
  </si>
  <si>
    <t xml:space="preserve">Тариф за 1 км</t>
  </si>
  <si>
    <t xml:space="preserve">Тариф за 1 м/ч</t>
  </si>
  <si>
    <t xml:space="preserve">Тариф за 1 м3/км</t>
  </si>
  <si>
    <t xml:space="preserve">Вертикальная планировка площадки скважины №28Тагульского лицензионного участка гидронамывным грунтом</t>
  </si>
  <si>
    <t xml:space="preserve">Бульдозер на гусеничном ходу</t>
  </si>
  <si>
    <t xml:space="preserve">Объём грунта к планировке</t>
  </si>
  <si>
    <t xml:space="preserve">Примечание:</t>
  </si>
  <si>
    <t xml:space="preserve">К расчету стоимости работ необходимо в обязательном порядке приложить расчет стоимости работы транспорта (по форме 6к.2 и 6к.3)</t>
  </si>
  <si>
    <t xml:space="preserve">Расстояние транспортировки указано расчетное и определяется по фактическим замерам</t>
  </si>
  <si>
    <t xml:space="preserve">Место разработки грунта может быть изменено Заказчиком в одностороннем порядке</t>
  </si>
  <si>
    <t xml:space="preserve">Форма 6.2 к</t>
  </si>
  <si>
    <t xml:space="preserve">РАСЧЕТ СТОИМОСТИ УСЛУГ ДОРОЖНО-СТРОИТЕЛЬНОЙ ТЕХНИКИ  (за 1м/ч)</t>
  </si>
  <si>
    <t xml:space="preserve">Основные характеристики транспортных средств</t>
  </si>
  <si>
    <t xml:space="preserve">наименование</t>
  </si>
  <si>
    <t xml:space="preserve">Бульдозер гусеничный средний </t>
  </si>
  <si>
    <t xml:space="preserve">Экскаватор гусеничный, объем ковша до 1,4-1,8 м3</t>
  </si>
  <si>
    <t xml:space="preserve">Вибро каток</t>
  </si>
  <si>
    <t xml:space="preserve">марка</t>
  </si>
  <si>
    <t xml:space="preserve">модель</t>
  </si>
  <si>
    <t xml:space="preserve">колесная формула</t>
  </si>
  <si>
    <t xml:space="preserve">ключевые технические параметры</t>
  </si>
  <si>
    <t xml:space="preserve">Производственная программа</t>
  </si>
  <si>
    <t xml:space="preserve">8</t>
  </si>
  <si>
    <t xml:space="preserve">Фонд рабочего времени (период 20 суток)</t>
  </si>
  <si>
    <t xml:space="preserve">маш-час</t>
  </si>
  <si>
    <t xml:space="preserve">Пробег (период 20 суток)</t>
  </si>
  <si>
    <t xml:space="preserve">Фонд работы верхнего оборудования (период 20 суток)</t>
  </si>
  <si>
    <t xml:space="preserve">мото-час</t>
  </si>
  <si>
    <t xml:space="preserve">Тариф</t>
  </si>
  <si>
    <t xml:space="preserve">СТАВКА ЗА 1 МАШИНО-ЧАС</t>
  </si>
  <si>
    <t xml:space="preserve">руб./маш-час</t>
  </si>
  <si>
    <t xml:space="preserve">СТАВКА ЗА 1 КМ</t>
  </si>
  <si>
    <t xml:space="preserve">руб./км</t>
  </si>
  <si>
    <t xml:space="preserve">СТАВКА ЗА 1 МОТО-ЧАС</t>
  </si>
  <si>
    <t xml:space="preserve">руб./мото-час</t>
  </si>
  <si>
    <t xml:space="preserve">ТАРИФ ОДНОСТАВОЧНЫЙ ПРИВЕДЕННЫЙ (расчетный):</t>
  </si>
  <si>
    <t xml:space="preserve">Топливо</t>
  </si>
  <si>
    <t xml:space="preserve">вид топлива</t>
  </si>
  <si>
    <t xml:space="preserve">дт</t>
  </si>
  <si>
    <t xml:space="preserve">стоимость топлива</t>
  </si>
  <si>
    <t xml:space="preserve">руб./л.</t>
  </si>
  <si>
    <t xml:space="preserve">Заработная плата основных рабочих</t>
  </si>
  <si>
    <t xml:space="preserve">Основная и дополнительная заработная плата основных рабочих с отчислениями и резервом</t>
  </si>
  <si>
    <t xml:space="preserve">разряд</t>
  </si>
  <si>
    <t xml:space="preserve">часовая тарифная ставка</t>
  </si>
  <si>
    <t xml:space="preserve">руб./час</t>
  </si>
  <si>
    <t xml:space="preserve">дополнительные надбавки и выплаты, в т.ч.:</t>
  </si>
  <si>
    <t xml:space="preserve">за вредные условия</t>
  </si>
  <si>
    <t xml:space="preserve">%</t>
  </si>
  <si>
    <t xml:space="preserve">стимулирующие (за классность, совмещение)</t>
  </si>
  <si>
    <t xml:space="preserve">выплаты за сверхурочные часы,за работу в ночное время, в праздничные и выходные дни</t>
  </si>
  <si>
    <t xml:space="preserve">оплата за неотработанное время (повышение квалификации, государственные обязанности)</t>
  </si>
  <si>
    <t xml:space="preserve">премия</t>
  </si>
  <si>
    <t xml:space="preserve">районные коэффициенты и надбавки, в т.ч.:</t>
  </si>
  <si>
    <t xml:space="preserve">районный коэффициент</t>
  </si>
  <si>
    <t xml:space="preserve">северная надбавка</t>
  </si>
  <si>
    <t xml:space="preserve">резерв на отпуска</t>
  </si>
  <si>
    <t xml:space="preserve">резерв на вознаграждение</t>
  </si>
  <si>
    <t xml:space="preserve">отчисления от заработной платы</t>
  </si>
  <si>
    <t xml:space="preserve">надбавка за вахтовый метод работы</t>
  </si>
  <si>
    <t xml:space="preserve">Топливо и смазочные материалы</t>
  </si>
  <si>
    <t xml:space="preserve">Топливо на пробег</t>
  </si>
  <si>
    <t xml:space="preserve">норма расхода топлива на 100 км. (с учётом среднегодовой надбавки и коэффициента на гаражные нужды)</t>
  </si>
  <si>
    <t xml:space="preserve">л.</t>
  </si>
  <si>
    <t xml:space="preserve">Масла и смазки на пробег</t>
  </si>
  <si>
    <t xml:space="preserve">норма расхода моторного масла на 100 л. Топлива</t>
  </si>
  <si>
    <t xml:space="preserve">расход моторного масла на 1 км.</t>
  </si>
  <si>
    <t xml:space="preserve">цена моторного масла</t>
  </si>
  <si>
    <t xml:space="preserve">норма расхода трансмиссионного масла на 100 л. Топлива</t>
  </si>
  <si>
    <t xml:space="preserve">расход трансмиссионного масла на 1 км.</t>
  </si>
  <si>
    <t xml:space="preserve">цена трансмиссионного масла за 1 л.</t>
  </si>
  <si>
    <t xml:space="preserve">норма расхода специального масла на 100 л. Топлива</t>
  </si>
  <si>
    <t xml:space="preserve">расход специального масла на 1 км.</t>
  </si>
  <si>
    <t xml:space="preserve">цена специального масла</t>
  </si>
  <si>
    <t xml:space="preserve">норма расхода консистентной смазки на 100 л топлива</t>
  </si>
  <si>
    <t xml:space="preserve">кг.</t>
  </si>
  <si>
    <t xml:space="preserve">расход консистентной смазки на 1 км.</t>
  </si>
  <si>
    <t xml:space="preserve">цена консистентной смазки</t>
  </si>
  <si>
    <t xml:space="preserve">руб./кг.</t>
  </si>
  <si>
    <t xml:space="preserve">Топливо на работу верхнего оборудования</t>
  </si>
  <si>
    <t xml:space="preserve">норма расхода топлива на 1 мото-час (с учетом среднегодовой надбавки)</t>
  </si>
  <si>
    <t xml:space="preserve">Масла и смазки на работу верхнего оборудования</t>
  </si>
  <si>
    <t xml:space="preserve">норма расхода моторного масла  на 100 л. Топлива</t>
  </si>
  <si>
    <t xml:space="preserve">расход моторного масла на 1 мото-час</t>
  </si>
  <si>
    <t xml:space="preserve">норма расхода трансмиссионного масла на 100 л топлива</t>
  </si>
  <si>
    <t xml:space="preserve">расход трансмиссионного масла на 1 мото-час</t>
  </si>
  <si>
    <t xml:space="preserve">норма расхода специального масла на 100 л топлива</t>
  </si>
  <si>
    <t xml:space="preserve">расход специального масла на 1 мото-час</t>
  </si>
  <si>
    <t xml:space="preserve">расход консистентной смазки на 1 мото-час</t>
  </si>
  <si>
    <t xml:space="preserve">Заработная плата ремонтных и вспомогательных рабочих на ТО и ТР</t>
  </si>
  <si>
    <t xml:space="preserve">Основная и дополнительная заработная плата ремонтных и вспомогательных рабочих на ТО и ТР</t>
  </si>
  <si>
    <t xml:space="preserve">Объем работ и трудоемкость на пробег:</t>
  </si>
  <si>
    <t xml:space="preserve">периодичность ТО-1</t>
  </si>
  <si>
    <t xml:space="preserve">км.</t>
  </si>
  <si>
    <t xml:space="preserve">периодичность ТО-2</t>
  </si>
  <si>
    <t xml:space="preserve">-"-</t>
  </si>
  <si>
    <t xml:space="preserve">периодичность ТР</t>
  </si>
  <si>
    <t xml:space="preserve">кол-во ТО-1</t>
  </si>
  <si>
    <t xml:space="preserve">шт.</t>
  </si>
  <si>
    <t xml:space="preserve">кол-во ТО-2</t>
  </si>
  <si>
    <t xml:space="preserve">кол-во ТР</t>
  </si>
  <si>
    <t xml:space="preserve">норма трудоемкости ТО-1</t>
  </si>
  <si>
    <t xml:space="preserve">чел-час</t>
  </si>
  <si>
    <t xml:space="preserve">норма трудоемкости ТО-2</t>
  </si>
  <si>
    <t xml:space="preserve">норма трудоемкости ТР</t>
  </si>
  <si>
    <t xml:space="preserve">Объем работ и трудоемкость верхнее оборудование:</t>
  </si>
  <si>
    <t xml:space="preserve">мото-час.</t>
  </si>
  <si>
    <t xml:space="preserve">периодичность прочих ТОиР</t>
  </si>
  <si>
    <t xml:space="preserve">кол-во прочих ТОиР</t>
  </si>
  <si>
    <t xml:space="preserve">норма трудоемкости прочих ТОиР</t>
  </si>
  <si>
    <t xml:space="preserve">разряд работ</t>
  </si>
  <si>
    <t xml:space="preserve">оплата за неотработанное время (повышение квалификации, гособязанности)</t>
  </si>
  <si>
    <t xml:space="preserve">Запчасти и материалы на ТО и ТР</t>
  </si>
  <si>
    <t xml:space="preserve">Запчасти и материалы на ТО и ТР на пробег</t>
  </si>
  <si>
    <t xml:space="preserve">Запчасти и материалы на ТО и ТР верхнее оборудование</t>
  </si>
  <si>
    <t xml:space="preserve">затраты на запасные части на ТО и ТР на пробег</t>
  </si>
  <si>
    <t xml:space="preserve">руб./1000км.</t>
  </si>
  <si>
    <t xml:space="preserve">затраты на материалы на ТО и ТР на пробег</t>
  </si>
  <si>
    <t xml:space="preserve">коэффициент корректирования нормативов на пробег в зависимости от:</t>
  </si>
  <si>
    <r>
      <rPr>
        <sz val="11"/>
        <rFont val="Times New Roman"/>
        <family val="1"/>
        <charset val="204"/>
      </rPr>
      <t xml:space="preserve">условий эксплуатации - </t>
    </r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модификаций подвижного состава и организации его работы - </t>
    </r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природно-климатических условий - </t>
    </r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пробега с начала эксплуатации - </t>
    </r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количества обслуживаемых и ремонтируемых автомобилей и количества технологически совместимых групп подвижного состава пробега с начала эксплуатации - </t>
    </r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5</t>
    </r>
  </si>
  <si>
    <t xml:space="preserve">затраты на запасные части на ТО и ТР на верхнее оборудование</t>
  </si>
  <si>
    <t xml:space="preserve">руб./100мото-час</t>
  </si>
  <si>
    <t xml:space="preserve">затраты на материалы на ТО и ТР на верхнее оборудование</t>
  </si>
  <si>
    <t xml:space="preserve">коэффициент корректирования нормативов на верхнее оборудование в зависимости от:</t>
  </si>
  <si>
    <t xml:space="preserve">Восстановление шин</t>
  </si>
  <si>
    <t xml:space="preserve">Отчисления на восстановление шин</t>
  </si>
  <si>
    <t xml:space="preserve">руб./км.</t>
  </si>
  <si>
    <t xml:space="preserve">использование шин (ответ "да" или "нет")</t>
  </si>
  <si>
    <t xml:space="preserve">текст</t>
  </si>
  <si>
    <t xml:space="preserve">кол-во шин</t>
  </si>
  <si>
    <t xml:space="preserve">стоимость 1 шины</t>
  </si>
  <si>
    <t xml:space="preserve">руб.</t>
  </si>
  <si>
    <t xml:space="preserve">норма пробега до полного износа шин</t>
  </si>
  <si>
    <t xml:space="preserve">норма времени до полного износа шин (если не применима норма пробега)</t>
  </si>
  <si>
    <t xml:space="preserve">раз/год</t>
  </si>
  <si>
    <t xml:space="preserve">Восстановление АКБ</t>
  </si>
  <si>
    <t xml:space="preserve">Отчисления на восстановление АКБ</t>
  </si>
  <si>
    <t xml:space="preserve">кол-во АКБ</t>
  </si>
  <si>
    <t xml:space="preserve">стоимость 1 АКБ</t>
  </si>
  <si>
    <t xml:space="preserve">норма износа в год</t>
  </si>
  <si>
    <t xml:space="preserve">Имущественные платежи</t>
  </si>
  <si>
    <t xml:space="preserve">Имущественные платежи за подвижной состав</t>
  </si>
  <si>
    <t xml:space="preserve">затраты на аренду, лизинг, амортизационные отчисления</t>
  </si>
  <si>
    <t xml:space="preserve">Прочие</t>
  </si>
  <si>
    <t xml:space="preserve">Прочие затраты</t>
  </si>
  <si>
    <t xml:space="preserve">обслуживание тахографов и блоков ГЛОНАСС</t>
  </si>
  <si>
    <t xml:space="preserve">страхование ответственности</t>
  </si>
  <si>
    <t xml:space="preserve">спецодежда и СИЗ водительского состава</t>
  </si>
  <si>
    <t xml:space="preserve">транспортный налог</t>
  </si>
  <si>
    <t xml:space="preserve">доставка персонала </t>
  </si>
  <si>
    <t xml:space="preserve">Прочее (расшифровка в приложении №1)</t>
  </si>
  <si>
    <t xml:space="preserve">Итого прямые затраты</t>
  </si>
  <si>
    <t xml:space="preserve">ПРЯМЫЕ ЗАТРАТЫ:</t>
  </si>
  <si>
    <t xml:space="preserve">руб./ маш-час </t>
  </si>
  <si>
    <t xml:space="preserve">на 1 машино-час</t>
  </si>
  <si>
    <t xml:space="preserve">на 1 км</t>
  </si>
  <si>
    <t xml:space="preserve">на 1 мото-час</t>
  </si>
  <si>
    <t xml:space="preserve">Накладные</t>
  </si>
  <si>
    <t xml:space="preserve">НАКЛАДНЫЕ РАСХОДЫ:</t>
  </si>
  <si>
    <t xml:space="preserve">процент к прямым затратам</t>
  </si>
  <si>
    <t xml:space="preserve">Рентабельность</t>
  </si>
  <si>
    <t xml:space="preserve">РЕНТАБЕЛЬНОСТЬ</t>
  </si>
  <si>
    <t xml:space="preserve">процент</t>
  </si>
  <si>
    <t xml:space="preserve">168</t>
  </si>
  <si>
    <t xml:space="preserve">Форма 6.3к</t>
  </si>
  <si>
    <t xml:space="preserve">РАСЧЕТ СТОИМОСТИ УСЛУГ САМОСВАЛЬНОЙ ТЕХНИКИ (за 1м3/км)</t>
  </si>
  <si>
    <t xml:space="preserve">код по классификатору Заказчика</t>
  </si>
  <si>
    <t xml:space="preserve">Самосвал </t>
  </si>
  <si>
    <t xml:space="preserve">6.1.</t>
  </si>
  <si>
    <t xml:space="preserve">Объем самосвальной платформы</t>
  </si>
  <si>
    <t xml:space="preserve">Грузоподъемность</t>
  </si>
  <si>
    <t xml:space="preserve">тн</t>
  </si>
  <si>
    <t xml:space="preserve">Период оказания услуг</t>
  </si>
  <si>
    <t xml:space="preserve">Фонд рабочего времени</t>
  </si>
  <si>
    <t xml:space="preserve">Пробег</t>
  </si>
  <si>
    <t xml:space="preserve">Фонд работы верхнего оборудования</t>
  </si>
  <si>
    <t xml:space="preserve">ТАРИФ ОДНОСТАВОЧНЫЙ ПРИВЕДЕННЫЙ (СПРАВОЧНО):</t>
  </si>
  <si>
    <t xml:space="preserve">дизельное</t>
  </si>
  <si>
    <t xml:space="preserve">норма расхода моторного масла на 100 л. топлива</t>
  </si>
  <si>
    <t xml:space="preserve">норма расхода трансмиссионного масла на 100 л. топлива</t>
  </si>
  <si>
    <t xml:space="preserve">норма расхода специального масла на 100 л. топлива</t>
  </si>
  <si>
    <t xml:space="preserve">норма расхода моторного масла  на 100 л. топлива</t>
  </si>
  <si>
    <r>
      <rPr>
        <sz val="12"/>
        <rFont val="Arial"/>
        <family val="2"/>
        <charset val="204"/>
      </rPr>
      <t xml:space="preserve">условий эксплуатации - </t>
    </r>
    <r>
      <rPr>
        <b val="true"/>
        <sz val="12"/>
        <rFont val="Arial"/>
        <family val="2"/>
        <charset val="204"/>
      </rPr>
      <t xml:space="preserve">К</t>
    </r>
    <r>
      <rPr>
        <b val="true"/>
        <vertAlign val="subscript"/>
        <sz val="12"/>
        <rFont val="Arial"/>
        <family val="2"/>
        <charset val="204"/>
      </rPr>
      <t xml:space="preserve">1</t>
    </r>
  </si>
  <si>
    <r>
      <rPr>
        <sz val="12"/>
        <rFont val="Arial"/>
        <family val="2"/>
        <charset val="204"/>
      </rPr>
      <t xml:space="preserve">модификаций подвижного состава и организации его работы - </t>
    </r>
    <r>
      <rPr>
        <b val="true"/>
        <sz val="12"/>
        <rFont val="Arial"/>
        <family val="2"/>
        <charset val="204"/>
      </rPr>
      <t xml:space="preserve">К</t>
    </r>
    <r>
      <rPr>
        <b val="true"/>
        <vertAlign val="subscript"/>
        <sz val="12"/>
        <rFont val="Arial"/>
        <family val="2"/>
        <charset val="204"/>
      </rPr>
      <t xml:space="preserve">2</t>
    </r>
  </si>
  <si>
    <r>
      <rPr>
        <sz val="12"/>
        <rFont val="Arial"/>
        <family val="2"/>
        <charset val="204"/>
      </rPr>
      <t xml:space="preserve">природно-климатических условий - </t>
    </r>
    <r>
      <rPr>
        <b val="true"/>
        <sz val="12"/>
        <rFont val="Arial"/>
        <family val="2"/>
        <charset val="204"/>
      </rPr>
      <t xml:space="preserve">К</t>
    </r>
    <r>
      <rPr>
        <b val="true"/>
        <vertAlign val="subscript"/>
        <sz val="12"/>
        <rFont val="Arial"/>
        <family val="2"/>
        <charset val="204"/>
      </rPr>
      <t xml:space="preserve">3</t>
    </r>
  </si>
  <si>
    <r>
      <rPr>
        <sz val="12"/>
        <rFont val="Arial"/>
        <family val="2"/>
        <charset val="204"/>
      </rPr>
      <t xml:space="preserve">пробега с начала эксплуатации - </t>
    </r>
    <r>
      <rPr>
        <b val="true"/>
        <sz val="12"/>
        <rFont val="Arial"/>
        <family val="2"/>
        <charset val="204"/>
      </rPr>
      <t xml:space="preserve">К</t>
    </r>
    <r>
      <rPr>
        <b val="true"/>
        <vertAlign val="subscript"/>
        <sz val="12"/>
        <rFont val="Arial"/>
        <family val="2"/>
        <charset val="204"/>
      </rPr>
      <t xml:space="preserve">4</t>
    </r>
  </si>
  <si>
    <r>
      <rPr>
        <sz val="12"/>
        <rFont val="Arial"/>
        <family val="2"/>
        <charset val="204"/>
      </rPr>
      <t xml:space="preserve">количества обслуживаемых и ремонтируемых автомобилей и количества технологически совместимых групп подвижного состава пробега с начала эксплуатации - </t>
    </r>
    <r>
      <rPr>
        <b val="true"/>
        <sz val="12"/>
        <rFont val="Arial"/>
        <family val="2"/>
        <charset val="204"/>
      </rPr>
      <t xml:space="preserve">К</t>
    </r>
    <r>
      <rPr>
        <b val="true"/>
        <vertAlign val="subscript"/>
        <sz val="12"/>
        <rFont val="Arial"/>
        <family val="2"/>
        <charset val="204"/>
      </rPr>
      <t xml:space="preserve">5</t>
    </r>
  </si>
  <si>
    <t xml:space="preserve">Капитальный ремонт узлов и агрегатов</t>
  </si>
  <si>
    <t xml:space="preserve">Затраты на КР на пробег</t>
  </si>
  <si>
    <t xml:space="preserve">норма пробега до КР</t>
  </si>
  <si>
    <t xml:space="preserve">кол-во КР на пробег</t>
  </si>
  <si>
    <t xml:space="preserve">затраты на КР на пробег</t>
  </si>
  <si>
    <t xml:space="preserve">руб./шт.</t>
  </si>
  <si>
    <t xml:space="preserve">Затраты на КР на верхнее оборудование</t>
  </si>
  <si>
    <t xml:space="preserve">нормативная  наработка до капитального ремонта</t>
  </si>
  <si>
    <t xml:space="preserve">кол-во КР верхнего оборудования</t>
  </si>
  <si>
    <t xml:space="preserve">затраты на КР верхнего оборудования</t>
  </si>
  <si>
    <t xml:space="preserve">руб./ маш-час приведенный</t>
  </si>
  <si>
    <t xml:space="preserve">Стоимость за 1 м/ч</t>
  </si>
  <si>
    <t xml:space="preserve">руб. </t>
  </si>
  <si>
    <t xml:space="preserve">Стоимость за 1 км</t>
  </si>
  <si>
    <t xml:space="preserve">Стоимость за 1 рейса</t>
  </si>
  <si>
    <t xml:space="preserve">Стоимость за 1 тн/км</t>
  </si>
  <si>
    <t xml:space="preserve">Стоимость за 1 м3/км</t>
  </si>
  <si>
    <t xml:space="preserve">Форма 6.4к</t>
  </si>
  <si>
    <t xml:space="preserve">Расшифровка прочих затрат по работе самосвальной техник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р.&quot;;\-#,##0.00&quot;р.&quot;"/>
    <numFmt numFmtId="166" formatCode="#,##0&quot;р.&quot;;[RED]\-#,##0&quot;р.&quot;"/>
    <numFmt numFmtId="167" formatCode="#,##0_ ;\-#,##0\ "/>
    <numFmt numFmtId="168" formatCode="0.00"/>
    <numFmt numFmtId="169" formatCode="#,##0.00"/>
    <numFmt numFmtId="170" formatCode="@"/>
    <numFmt numFmtId="171" formatCode="0"/>
    <numFmt numFmtId="172" formatCode="#,##0.00_ ;\-#,##0.00\ "/>
    <numFmt numFmtId="173" formatCode="_-* #,##0_р_._-;\-* #,##0_р_._-;_-* \-_р_._-;_-@_-"/>
    <numFmt numFmtId="174" formatCode="0.0"/>
    <numFmt numFmtId="175" formatCode="#,##0"/>
    <numFmt numFmtId="176" formatCode="#,##0.0"/>
    <numFmt numFmtId="177" formatCode="#,##0.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u val="singl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9"/>
      <color rgb="FF333333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vertAlign val="subscript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10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0" xfId="3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36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70" fontId="37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38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" borderId="1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4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8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" borderId="1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1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1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38" fillId="2" borderId="1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" borderId="18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" borderId="1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5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5" borderId="7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5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5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8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3" borderId="8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3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3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6" borderId="1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5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10" fillId="0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0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8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10" fillId="0" borderId="1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6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0" fillId="0" borderId="1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0" fillId="6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3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5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10" fillId="6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8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7" fontId="10" fillId="0" borderId="1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0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0" borderId="1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4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4" borderId="1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9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6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6" borderId="1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41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4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3" fillId="2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43" fillId="2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4" fillId="4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17" fillId="4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4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1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5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8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1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2" fillId="2" borderId="1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2" borderId="1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1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42" fillId="2" borderId="15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2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2" fillId="2" borderId="18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2" borderId="1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1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5" borderId="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5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5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18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1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3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3" borderId="8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3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3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1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6" borderId="1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5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17" fillId="0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0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8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17" fillId="0" borderId="1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6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2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1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7" fillId="7" borderId="1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0" borderId="1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15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6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2" fillId="3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15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17" fillId="6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18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7" fontId="17" fillId="0" borderId="1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7" fillId="4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4" borderId="1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1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2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2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6" borderId="1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6" borderId="1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3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Таблица оценки предложений подрядиков" xfId="21"/>
    <cellStyle name="Обычный 16" xfId="22"/>
    <cellStyle name="Обычный 2" xfId="23"/>
    <cellStyle name="Обычный 2 5" xfId="24"/>
    <cellStyle name="Обычный 2 5 2" xfId="25"/>
    <cellStyle name="Обычный 4" xfId="26"/>
    <cellStyle name="Обычный 6_1 Форма оферты претендента   (лот №НФ-НПУ12-Д10)" xfId="27"/>
    <cellStyle name="Обычный 8" xfId="28"/>
    <cellStyle name="Обычный_09Прил№5" xfId="29"/>
    <cellStyle name="Обычный_1 Форма оферты претендента   (лот №НФ-НПУ12-Д10)_6.Формат коммерческого предложения Лот № ИФ-15_53-КРС" xfId="30"/>
    <cellStyle name="Обычный_6.Формат коммерческого предложения Лот № ИФ-15_53-КРС" xfId="31"/>
    <cellStyle name="Обычный_Образец таблицы по лотам по генподряду" xfId="32"/>
    <cellStyle name="Обычный_Расчет тарифов на транспортные услуги" xfId="33"/>
    <cellStyle name="Обычный_Расчет тарифов на транспортные услуги 2" xfId="34"/>
    <cellStyle name="Стиль 1" xfId="35"/>
    <cellStyle name="Финансовый 10" xfId="36"/>
    <cellStyle name="Финансов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7"/>
    <col collapsed="false" customWidth="true" hidden="false" outlineLevel="0" max="3" min="3" style="0" width="17.28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0" t="s">
        <v>0</v>
      </c>
      <c r="B1" s="0" t="s">
        <v>0</v>
      </c>
      <c r="D1" s="1" t="s">
        <v>1</v>
      </c>
      <c r="E1" s="1"/>
      <c r="F1" s="1"/>
      <c r="G1" s="1"/>
      <c r="H1" s="1"/>
    </row>
    <row r="2" s="6" customFormat="true" ht="15" hidden="false" customHeight="false" outlineLevel="0" collapsed="false">
      <c r="A2" s="2" t="s">
        <v>2</v>
      </c>
      <c r="B2" s="3"/>
      <c r="C2" s="3"/>
      <c r="D2" s="4"/>
      <c r="E2" s="4"/>
      <c r="F2" s="5"/>
    </row>
    <row r="3" s="6" customFormat="true" ht="15" hidden="false" customHeight="false" outlineLevel="0" collapsed="false">
      <c r="A3" s="2" t="s">
        <v>3</v>
      </c>
      <c r="B3" s="3"/>
      <c r="C3" s="3"/>
      <c r="D3" s="4"/>
      <c r="E3" s="4"/>
      <c r="F3" s="5"/>
    </row>
    <row r="4" s="6" customFormat="true" ht="15" hidden="false" customHeight="true" outlineLevel="0" collapsed="false">
      <c r="A4" s="7" t="s">
        <v>4</v>
      </c>
      <c r="B4" s="7"/>
      <c r="C4" s="7"/>
      <c r="D4" s="7"/>
      <c r="E4" s="7"/>
      <c r="F4" s="7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G7" s="9"/>
      <c r="H7" s="9"/>
    </row>
    <row r="8" customFormat="false" ht="24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2" t="s">
        <v>13</v>
      </c>
    </row>
    <row r="9" customFormat="false" ht="12.75" hidden="false" customHeight="false" outlineLevel="0" collapsed="false">
      <c r="A9" s="13" t="n">
        <v>1</v>
      </c>
      <c r="B9" s="14"/>
      <c r="C9" s="13"/>
      <c r="D9" s="13"/>
      <c r="E9" s="13"/>
      <c r="F9" s="15"/>
      <c r="G9" s="16"/>
      <c r="H9" s="16"/>
    </row>
    <row r="10" customFormat="false" ht="12.75" hidden="false" customHeight="false" outlineLevel="0" collapsed="false">
      <c r="A10" s="13" t="n">
        <v>2</v>
      </c>
      <c r="B10" s="14"/>
      <c r="C10" s="14"/>
      <c r="D10" s="13"/>
      <c r="E10" s="13"/>
      <c r="F10" s="17"/>
      <c r="G10" s="16"/>
      <c r="H10" s="16"/>
    </row>
    <row r="11" customFormat="false" ht="12.75" hidden="false" customHeight="false" outlineLevel="0" collapsed="false">
      <c r="A11" s="13" t="n">
        <v>3</v>
      </c>
      <c r="B11" s="14"/>
      <c r="C11" s="14"/>
      <c r="D11" s="13"/>
      <c r="E11" s="13"/>
      <c r="F11" s="17"/>
      <c r="G11" s="16"/>
      <c r="H11" s="16"/>
    </row>
    <row r="12" customFormat="false" ht="12.75" hidden="false" customHeight="false" outlineLevel="0" collapsed="false">
      <c r="A12" s="13" t="n">
        <v>4</v>
      </c>
      <c r="B12" s="14"/>
      <c r="C12" s="14"/>
      <c r="D12" s="13"/>
      <c r="E12" s="13"/>
      <c r="F12" s="17"/>
      <c r="G12" s="16"/>
      <c r="H12" s="16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7"/>
      <c r="G13" s="16"/>
      <c r="H13" s="17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7"/>
      <c r="G14" s="16"/>
      <c r="H14" s="17"/>
    </row>
    <row r="15" customFormat="false" ht="12.75" hidden="false" customHeight="false" outlineLevel="0" collapsed="false">
      <c r="A15" s="14"/>
      <c r="B15" s="14" t="s">
        <v>14</v>
      </c>
      <c r="C15" s="14"/>
      <c r="D15" s="14"/>
      <c r="E15" s="14"/>
      <c r="F15" s="14"/>
      <c r="G15" s="14" t="s">
        <v>15</v>
      </c>
      <c r="H15" s="18" t="n">
        <f aca="false">SUM(H9:H14)</f>
        <v>0</v>
      </c>
    </row>
    <row r="20" customFormat="false" ht="15" hidden="false" customHeight="false" outlineLevel="0" collapsed="false">
      <c r="B20" s="2" t="s">
        <v>16</v>
      </c>
    </row>
    <row r="21" customFormat="false" ht="18" hidden="false" customHeight="false" outlineLevel="0" collapsed="false">
      <c r="B21" s="19" t="s">
        <v>17</v>
      </c>
    </row>
    <row r="22" customFormat="false" ht="15" hidden="false" customHeight="false" outlineLevel="0" collapsed="false">
      <c r="B22" s="2" t="s">
        <v>18</v>
      </c>
    </row>
    <row r="23" customFormat="false" ht="18" hidden="false" customHeight="false" outlineLevel="0" collapsed="false">
      <c r="B23" s="19" t="s">
        <v>19</v>
      </c>
    </row>
  </sheetData>
  <mergeCells count="3">
    <mergeCell ref="D1:H1"/>
    <mergeCell ref="A4:F4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E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0" width="10.41"/>
    <col collapsed="false" customWidth="true" hidden="false" outlineLevel="0" max="2" min="2" style="20" width="41.42"/>
    <col collapsed="false" customWidth="true" hidden="false" outlineLevel="0" max="3" min="3" style="20" width="13.7"/>
    <col collapsed="false" customWidth="true" hidden="false" outlineLevel="0" max="4" min="4" style="20" width="7.7"/>
    <col collapsed="false" customWidth="true" hidden="false" outlineLevel="0" max="5" min="5" style="20" width="14.14"/>
    <col collapsed="false" customWidth="true" hidden="false" outlineLevel="0" max="6" min="6" style="20" width="13.7"/>
    <col collapsed="false" customWidth="true" hidden="false" outlineLevel="0" max="7" min="7" style="20" width="23.14"/>
    <col collapsed="false" customWidth="true" hidden="false" outlineLevel="0" max="8" min="8" style="20" width="16.7"/>
    <col collapsed="false" customWidth="true" hidden="false" outlineLevel="0" max="9" min="9" style="20" width="20.85"/>
    <col collapsed="false" customWidth="false" hidden="true" outlineLevel="0" max="10" min="10" style="20" width="8.85"/>
    <col collapsed="false" customWidth="true" hidden="true" outlineLevel="0" max="11" min="11" style="20" width="42.56"/>
    <col collapsed="false" customWidth="false" hidden="true" outlineLevel="0" max="16" min="12" style="20" width="8.85"/>
    <col collapsed="false" customWidth="false" hidden="false" outlineLevel="0" max="257" min="17" style="20" width="8.85"/>
  </cols>
  <sheetData>
    <row r="1" s="26" customFormat="true" ht="18.75" hidden="false" customHeight="false" outlineLevel="0" collapsed="false">
      <c r="A1" s="21" t="s">
        <v>20</v>
      </c>
      <c r="B1" s="21"/>
      <c r="C1" s="21"/>
      <c r="D1" s="21"/>
      <c r="E1" s="21"/>
      <c r="F1" s="21"/>
      <c r="G1" s="21"/>
      <c r="H1" s="22"/>
      <c r="I1" s="23" t="s">
        <v>21</v>
      </c>
      <c r="J1" s="24"/>
      <c r="K1" s="25"/>
    </row>
    <row r="2" s="26" customFormat="true" ht="15.75" hidden="false" customHeight="false" outlineLevel="0" collapsed="false">
      <c r="A2" s="21" t="s">
        <v>22</v>
      </c>
      <c r="B2" s="21"/>
      <c r="C2" s="21"/>
      <c r="D2" s="21"/>
      <c r="E2" s="21"/>
      <c r="F2" s="21"/>
      <c r="G2" s="21"/>
      <c r="H2" s="22"/>
      <c r="I2" s="27"/>
      <c r="J2" s="24"/>
      <c r="K2" s="25"/>
    </row>
    <row r="3" s="31" customFormat="true" ht="15.75" hidden="false" customHeight="false" outlineLevel="0" collapsed="false">
      <c r="A3" s="21"/>
      <c r="B3" s="21"/>
      <c r="C3" s="21"/>
      <c r="D3" s="21"/>
      <c r="E3" s="21"/>
      <c r="F3" s="21"/>
      <c r="G3" s="21"/>
      <c r="H3" s="22"/>
      <c r="I3" s="28"/>
      <c r="J3" s="29"/>
      <c r="K3" s="30"/>
    </row>
    <row r="4" s="31" customFormat="true" ht="31.5" hidden="false" customHeight="true" outlineLevel="0" collapsed="false">
      <c r="A4" s="32" t="s">
        <v>23</v>
      </c>
      <c r="B4" s="32"/>
      <c r="C4" s="32"/>
      <c r="D4" s="32"/>
      <c r="E4" s="32"/>
      <c r="F4" s="32"/>
      <c r="G4" s="32"/>
      <c r="H4" s="32"/>
      <c r="I4" s="32"/>
      <c r="J4" s="29"/>
      <c r="K4" s="30"/>
    </row>
    <row r="5" s="37" customFormat="true" ht="15.75" hidden="false" customHeight="false" outlineLevel="0" collapsed="false">
      <c r="A5" s="33" t="s">
        <v>2</v>
      </c>
      <c r="B5" s="34"/>
      <c r="C5" s="34"/>
      <c r="D5" s="35"/>
      <c r="E5" s="36"/>
      <c r="F5" s="36"/>
    </row>
    <row r="6" s="37" customFormat="true" ht="15.75" hidden="false" customHeight="false" outlineLevel="0" collapsed="false">
      <c r="A6" s="33" t="s">
        <v>3</v>
      </c>
      <c r="B6" s="34"/>
      <c r="C6" s="34"/>
      <c r="D6" s="35"/>
      <c r="E6" s="36"/>
      <c r="F6" s="36"/>
    </row>
    <row r="7" s="37" customFormat="true" ht="40.5" hidden="false" customHeight="true" outlineLevel="0" collapsed="false">
      <c r="A7" s="38" t="s">
        <v>24</v>
      </c>
      <c r="B7" s="38"/>
      <c r="C7" s="38"/>
      <c r="D7" s="38"/>
      <c r="E7" s="38"/>
      <c r="F7" s="38"/>
      <c r="G7" s="37" t="s">
        <v>0</v>
      </c>
    </row>
    <row r="8" s="37" customFormat="true" ht="15.75" hidden="false" customHeight="true" outlineLevel="0" collapsed="false">
      <c r="A8" s="39" t="s">
        <v>25</v>
      </c>
      <c r="B8" s="39"/>
      <c r="C8" s="39"/>
      <c r="D8" s="39"/>
      <c r="E8" s="39"/>
      <c r="F8" s="39"/>
      <c r="G8" s="39"/>
      <c r="H8" s="39"/>
      <c r="I8" s="39"/>
    </row>
    <row r="9" s="31" customFormat="tru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29"/>
      <c r="K9" s="30"/>
    </row>
    <row r="10" s="45" customFormat="true" ht="33" hidden="false" customHeight="true" outlineLevel="0" collapsed="false">
      <c r="A10" s="41" t="s">
        <v>26</v>
      </c>
      <c r="B10" s="42" t="s">
        <v>27</v>
      </c>
      <c r="C10" s="42" t="s">
        <v>28</v>
      </c>
      <c r="D10" s="42" t="s">
        <v>9</v>
      </c>
      <c r="E10" s="42" t="s">
        <v>29</v>
      </c>
      <c r="F10" s="42" t="s">
        <v>30</v>
      </c>
      <c r="G10" s="43" t="s">
        <v>31</v>
      </c>
      <c r="H10" s="43" t="s">
        <v>32</v>
      </c>
      <c r="I10" s="44" t="s">
        <v>33</v>
      </c>
    </row>
    <row r="11" customFormat="false" ht="15.75" hidden="false" customHeight="true" outlineLevel="0" collapsed="false">
      <c r="A11" s="41"/>
      <c r="B11" s="42" t="s">
        <v>34</v>
      </c>
      <c r="C11" s="42" t="s">
        <v>34</v>
      </c>
      <c r="D11" s="42"/>
      <c r="E11" s="42"/>
      <c r="F11" s="42"/>
      <c r="G11" s="43"/>
      <c r="H11" s="43"/>
      <c r="I11" s="44"/>
    </row>
    <row r="12" customFormat="false" ht="15.75" hidden="false" customHeight="true" outlineLevel="0" collapsed="false">
      <c r="A12" s="46" t="n">
        <v>1</v>
      </c>
      <c r="B12" s="47" t="n">
        <v>2</v>
      </c>
      <c r="C12" s="47" t="n">
        <v>3</v>
      </c>
      <c r="D12" s="47" t="n">
        <v>4</v>
      </c>
      <c r="E12" s="47" t="n">
        <v>5</v>
      </c>
      <c r="F12" s="47" t="n">
        <v>6</v>
      </c>
      <c r="G12" s="47" t="n">
        <v>7</v>
      </c>
      <c r="H12" s="47" t="n">
        <v>8</v>
      </c>
      <c r="I12" s="47" t="n">
        <v>9</v>
      </c>
    </row>
    <row r="13" s="49" customFormat="true" ht="18" hidden="false" customHeight="true" outlineLevel="0" collapsed="false">
      <c r="A13" s="48" t="s">
        <v>35</v>
      </c>
      <c r="B13" s="48"/>
      <c r="C13" s="48"/>
      <c r="D13" s="48"/>
      <c r="E13" s="48"/>
      <c r="F13" s="48"/>
      <c r="G13" s="48"/>
      <c r="H13" s="48"/>
      <c r="I13" s="48"/>
    </row>
    <row r="14" s="49" customFormat="true" ht="33" hidden="false" customHeight="true" outlineLevel="0" collapsed="false">
      <c r="A14" s="50" t="s">
        <v>36</v>
      </c>
      <c r="B14" s="51" t="s">
        <v>37</v>
      </c>
      <c r="C14" s="52" t="s">
        <v>38</v>
      </c>
      <c r="D14" s="53" t="s">
        <v>39</v>
      </c>
      <c r="E14" s="54" t="n">
        <v>30917.5</v>
      </c>
      <c r="F14" s="54"/>
      <c r="G14" s="55"/>
      <c r="H14" s="56" t="n">
        <f aca="false">G14*E14</f>
        <v>0</v>
      </c>
      <c r="I14" s="57"/>
    </row>
    <row r="15" s="49" customFormat="true" ht="34.5" hidden="false" customHeight="true" outlineLevel="0" collapsed="false">
      <c r="A15" s="50" t="s">
        <v>40</v>
      </c>
      <c r="B15" s="58" t="s">
        <v>41</v>
      </c>
      <c r="C15" s="59" t="s">
        <v>42</v>
      </c>
      <c r="D15" s="53" t="s">
        <v>43</v>
      </c>
      <c r="E15" s="54" t="n">
        <v>30917.5</v>
      </c>
      <c r="F15" s="54" t="n">
        <v>10</v>
      </c>
      <c r="G15" s="55"/>
      <c r="H15" s="56" t="n">
        <f aca="false">G15*F15*E15</f>
        <v>0</v>
      </c>
      <c r="I15" s="57"/>
    </row>
    <row r="16" s="49" customFormat="true" ht="32.25" hidden="false" customHeight="true" outlineLevel="0" collapsed="false">
      <c r="A16" s="50" t="s">
        <v>44</v>
      </c>
      <c r="B16" s="60" t="s">
        <v>45</v>
      </c>
      <c r="C16" s="61" t="s">
        <v>46</v>
      </c>
      <c r="D16" s="53" t="s">
        <v>39</v>
      </c>
      <c r="E16" s="54" t="n">
        <v>30917.5</v>
      </c>
      <c r="F16" s="54"/>
      <c r="G16" s="55"/>
      <c r="H16" s="56" t="n">
        <f aca="false">G16*E16</f>
        <v>0</v>
      </c>
      <c r="I16" s="57"/>
    </row>
    <row r="17" s="49" customFormat="true" ht="18.75" hidden="false" customHeight="true" outlineLevel="0" collapsed="false">
      <c r="A17" s="50"/>
      <c r="B17" s="62" t="s">
        <v>47</v>
      </c>
      <c r="C17" s="48"/>
      <c r="D17" s="63"/>
      <c r="E17" s="64" t="n">
        <v>30917.5</v>
      </c>
      <c r="F17" s="65"/>
      <c r="G17" s="66" t="n">
        <f aca="false">H17/E17</f>
        <v>0</v>
      </c>
      <c r="H17" s="67" t="n">
        <f aca="false">SUM(H14:H16)</f>
        <v>0</v>
      </c>
      <c r="I17" s="57"/>
    </row>
    <row r="18" s="49" customFormat="true" ht="18.75" hidden="false" customHeight="true" outlineLevel="0" collapsed="false">
      <c r="A18" s="50"/>
      <c r="B18" s="62" t="s">
        <v>48</v>
      </c>
      <c r="C18" s="50"/>
      <c r="D18" s="68"/>
      <c r="E18" s="69"/>
      <c r="F18" s="69"/>
      <c r="G18" s="66" t="n">
        <f aca="false">G17*0.2</f>
        <v>0</v>
      </c>
      <c r="H18" s="67" t="n">
        <f aca="false">H17*0.2</f>
        <v>0</v>
      </c>
      <c r="I18" s="57"/>
    </row>
    <row r="19" s="49" customFormat="true" ht="18.75" hidden="false" customHeight="true" outlineLevel="0" collapsed="false">
      <c r="A19" s="50"/>
      <c r="B19" s="62" t="s">
        <v>49</v>
      </c>
      <c r="C19" s="50"/>
      <c r="D19" s="68"/>
      <c r="E19" s="69"/>
      <c r="F19" s="69"/>
      <c r="G19" s="66" t="n">
        <f aca="false">SUM(G17:G18)</f>
        <v>0</v>
      </c>
      <c r="H19" s="67" t="n">
        <f aca="false">SUM(H17:H18)</f>
        <v>0</v>
      </c>
      <c r="I19" s="57"/>
    </row>
    <row r="21" customFormat="false" ht="15.75" hidden="false" customHeight="true" outlineLevel="0" collapsed="false">
      <c r="A21" s="70"/>
      <c r="B21" s="71" t="s">
        <v>16</v>
      </c>
      <c r="C21" s="70"/>
      <c r="D21" s="72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5.75" hidden="false" customHeight="true" outlineLevel="0" collapsed="false">
      <c r="A22" s="74"/>
      <c r="B22" s="75" t="s">
        <v>17</v>
      </c>
      <c r="C22" s="76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5.75" hidden="false" customHeight="true" outlineLevel="0" collapsed="false">
      <c r="A23" s="77"/>
      <c r="B23" s="71" t="s">
        <v>18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5.75" hidden="false" customHeight="true" outlineLevel="0" collapsed="false">
      <c r="B24" s="75" t="s">
        <v>19</v>
      </c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</sheetData>
  <mergeCells count="14">
    <mergeCell ref="A4:I4"/>
    <mergeCell ref="A7:F7"/>
    <mergeCell ref="A8:I8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G68" activeCellId="0" sqref="G68:G70"/>
    </sheetView>
  </sheetViews>
  <sheetFormatPr defaultColWidth="9.13671875" defaultRowHeight="12" zeroHeight="false" outlineLevelRow="0" outlineLevelCol="0"/>
  <cols>
    <col collapsed="false" customWidth="true" hidden="false" outlineLevel="0" max="1" min="1" style="78" width="58.85"/>
    <col collapsed="false" customWidth="true" hidden="false" outlineLevel="0" max="2" min="2" style="79" width="8.85"/>
    <col collapsed="false" customWidth="true" hidden="false" outlineLevel="0" max="3" min="3" style="80" width="11.42"/>
    <col collapsed="false" customWidth="true" hidden="false" outlineLevel="0" max="4" min="4" style="81" width="11.85"/>
    <col collapsed="false" customWidth="true" hidden="false" outlineLevel="0" max="5" min="5" style="81" width="13.99"/>
    <col collapsed="false" customWidth="true" hidden="true" outlineLevel="0" max="6" min="6" style="82" width="9.06"/>
    <col collapsed="false" customWidth="true" hidden="false" outlineLevel="0" max="7" min="7" style="82" width="9.99"/>
    <col collapsed="false" customWidth="false" hidden="false" outlineLevel="0" max="17" min="8" style="82" width="9.14"/>
    <col collapsed="false" customWidth="false" hidden="false" outlineLevel="0" max="257" min="18" style="81" width="9.14"/>
  </cols>
  <sheetData>
    <row r="1" s="6" customFormat="true" ht="15" hidden="false" customHeight="true" outlineLevel="0" collapsed="false">
      <c r="A1" s="83"/>
      <c r="B1" s="84" t="s">
        <v>50</v>
      </c>
      <c r="C1" s="84"/>
      <c r="D1" s="84"/>
      <c r="E1" s="84"/>
      <c r="F1" s="85"/>
      <c r="H1" s="85"/>
    </row>
    <row r="2" s="6" customFormat="true" ht="15" hidden="false" customHeight="false" outlineLevel="0" collapsed="false">
      <c r="A2" s="2"/>
      <c r="B2" s="3"/>
      <c r="C2" s="3"/>
      <c r="D2" s="4"/>
      <c r="E2" s="4"/>
      <c r="F2" s="5"/>
    </row>
    <row r="3" s="6" customFormat="true" ht="15" hidden="false" customHeight="false" outlineLevel="0" collapsed="false">
      <c r="A3" s="86"/>
      <c r="B3" s="3"/>
      <c r="C3" s="3"/>
      <c r="D3" s="4"/>
      <c r="E3" s="4"/>
      <c r="F3" s="5"/>
    </row>
    <row r="4" s="6" customFormat="true" ht="15" hidden="false" customHeight="false" outlineLevel="0" collapsed="false">
      <c r="A4" s="2" t="s">
        <v>2</v>
      </c>
      <c r="B4" s="3"/>
      <c r="C4" s="3"/>
      <c r="D4" s="4"/>
      <c r="E4" s="4"/>
      <c r="F4" s="5"/>
    </row>
    <row r="5" s="6" customFormat="true" ht="15" hidden="false" customHeight="false" outlineLevel="0" collapsed="false">
      <c r="A5" s="2" t="s">
        <v>3</v>
      </c>
      <c r="B5" s="3"/>
      <c r="C5" s="3"/>
      <c r="D5" s="4"/>
      <c r="E5" s="4"/>
      <c r="F5" s="5"/>
    </row>
    <row r="6" s="6" customFormat="true" ht="29.25" hidden="false" customHeight="true" outlineLevel="0" collapsed="false">
      <c r="A6" s="7" t="s">
        <v>51</v>
      </c>
      <c r="B6" s="7"/>
      <c r="C6" s="7"/>
      <c r="D6" s="7"/>
      <c r="E6" s="7"/>
      <c r="F6" s="7"/>
    </row>
    <row r="7" s="89" customFormat="true" ht="16.5" hidden="false" customHeight="true" outlineLevel="0" collapsed="false">
      <c r="A7" s="87" t="s">
        <v>52</v>
      </c>
      <c r="B7" s="87"/>
      <c r="C7" s="87"/>
      <c r="D7" s="87"/>
      <c r="E7" s="87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</row>
    <row r="8" customFormat="false" ht="34.5" hidden="false" customHeight="true" outlineLevel="0" collapsed="false">
      <c r="A8" s="90" t="s">
        <v>53</v>
      </c>
      <c r="B8" s="90"/>
      <c r="C8" s="90"/>
      <c r="D8" s="90"/>
      <c r="E8" s="90"/>
    </row>
    <row r="9" customFormat="false" ht="5.25" hidden="false" customHeight="true" outlineLevel="0" collapsed="false">
      <c r="A9" s="90" t="s">
        <v>0</v>
      </c>
      <c r="B9" s="90"/>
      <c r="C9" s="90"/>
      <c r="D9" s="90"/>
      <c r="E9" s="90"/>
    </row>
    <row r="10" customFormat="false" ht="54" hidden="false" customHeight="true" outlineLevel="0" collapsed="false">
      <c r="A10" s="91" t="s">
        <v>25</v>
      </c>
      <c r="B10" s="92"/>
      <c r="C10" s="92"/>
      <c r="D10" s="92"/>
      <c r="E10" s="92"/>
    </row>
    <row r="11" customFormat="false" ht="24.75" hidden="false" customHeight="true" outlineLevel="0" collapsed="false">
      <c r="A11" s="93" t="s">
        <v>54</v>
      </c>
      <c r="B11" s="93"/>
      <c r="C11" s="93"/>
      <c r="D11" s="93"/>
      <c r="E11" s="93"/>
    </row>
    <row r="12" s="96" customFormat="true" ht="27" hidden="false" customHeight="true" outlineLevel="0" collapsed="false">
      <c r="A12" s="94" t="s">
        <v>55</v>
      </c>
      <c r="B12" s="94"/>
      <c r="C12" s="94"/>
      <c r="D12" s="94"/>
      <c r="E12" s="94"/>
      <c r="F12" s="82"/>
      <c r="G12" s="95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s="96" customFormat="true" ht="24" hidden="false" customHeight="true" outlineLevel="0" collapsed="false">
      <c r="A13" s="97" t="s">
        <v>56</v>
      </c>
      <c r="B13" s="98" t="s">
        <v>57</v>
      </c>
      <c r="C13" s="99" t="s">
        <v>58</v>
      </c>
      <c r="D13" s="98" t="s">
        <v>57</v>
      </c>
      <c r="E13" s="99" t="s">
        <v>58</v>
      </c>
      <c r="F13" s="82"/>
      <c r="G13" s="100"/>
      <c r="H13" s="100"/>
      <c r="I13" s="82"/>
      <c r="J13" s="82"/>
      <c r="K13" s="82"/>
      <c r="L13" s="82"/>
      <c r="M13" s="82"/>
      <c r="N13" s="82"/>
      <c r="O13" s="82"/>
      <c r="P13" s="82"/>
      <c r="Q13" s="82"/>
    </row>
    <row r="14" s="96" customFormat="true" ht="24" hidden="false" customHeight="true" outlineLevel="0" collapsed="false">
      <c r="A14" s="97" t="s">
        <v>59</v>
      </c>
      <c r="B14" s="98"/>
      <c r="C14" s="99"/>
      <c r="D14" s="98" t="s">
        <v>60</v>
      </c>
      <c r="E14" s="101" t="n">
        <v>22</v>
      </c>
      <c r="F14" s="82"/>
      <c r="G14" s="100"/>
      <c r="H14" s="100"/>
      <c r="I14" s="82"/>
      <c r="J14" s="82"/>
      <c r="K14" s="82"/>
      <c r="L14" s="82"/>
      <c r="M14" s="82"/>
      <c r="N14" s="82"/>
      <c r="O14" s="82"/>
      <c r="P14" s="82"/>
      <c r="Q14" s="82"/>
    </row>
    <row r="15" s="96" customFormat="true" ht="24" hidden="false" customHeight="true" outlineLevel="0" collapsed="false">
      <c r="A15" s="97" t="s">
        <v>61</v>
      </c>
      <c r="B15" s="98"/>
      <c r="C15" s="99"/>
      <c r="D15" s="98" t="s">
        <v>62</v>
      </c>
      <c r="E15" s="102" t="n">
        <v>10</v>
      </c>
      <c r="F15" s="82"/>
      <c r="G15" s="100"/>
      <c r="H15" s="100"/>
      <c r="I15" s="82"/>
      <c r="J15" s="82"/>
      <c r="K15" s="82"/>
      <c r="L15" s="82"/>
      <c r="M15" s="82"/>
      <c r="N15" s="82"/>
      <c r="O15" s="82"/>
      <c r="P15" s="82"/>
      <c r="Q15" s="82"/>
    </row>
    <row r="16" s="96" customFormat="true" ht="24" hidden="false" customHeight="true" outlineLevel="0" collapsed="false">
      <c r="A16" s="97" t="s">
        <v>63</v>
      </c>
      <c r="B16" s="98"/>
      <c r="C16" s="99"/>
      <c r="D16" s="103" t="s">
        <v>64</v>
      </c>
      <c r="E16" s="102" t="n">
        <v>1.67</v>
      </c>
      <c r="F16" s="82"/>
      <c r="G16" s="100"/>
      <c r="H16" s="100"/>
      <c r="I16" s="82"/>
      <c r="J16" s="82"/>
      <c r="K16" s="82"/>
      <c r="L16" s="82"/>
      <c r="M16" s="82"/>
      <c r="N16" s="82"/>
      <c r="O16" s="82"/>
      <c r="P16" s="82"/>
      <c r="Q16" s="82"/>
    </row>
    <row r="17" s="96" customFormat="true" ht="24" hidden="false" customHeight="true" outlineLevel="0" collapsed="false">
      <c r="A17" s="97" t="s">
        <v>65</v>
      </c>
      <c r="B17" s="98"/>
      <c r="C17" s="99"/>
      <c r="D17" s="98" t="s">
        <v>39</v>
      </c>
      <c r="E17" s="104" t="n">
        <v>0</v>
      </c>
      <c r="F17" s="82"/>
      <c r="G17" s="100"/>
      <c r="H17" s="100"/>
      <c r="I17" s="82"/>
      <c r="J17" s="82"/>
      <c r="K17" s="82"/>
      <c r="L17" s="82"/>
      <c r="M17" s="82"/>
      <c r="N17" s="82"/>
      <c r="O17" s="82"/>
      <c r="P17" s="82"/>
      <c r="Q17" s="82"/>
    </row>
    <row r="18" s="96" customFormat="true" ht="24" hidden="false" customHeight="true" outlineLevel="0" collapsed="false">
      <c r="A18" s="105" t="s">
        <v>66</v>
      </c>
      <c r="B18" s="98" t="s">
        <v>39</v>
      </c>
      <c r="C18" s="98" t="n">
        <f aca="false">E17</f>
        <v>0</v>
      </c>
      <c r="D18" s="98" t="s">
        <v>67</v>
      </c>
      <c r="E18" s="106" t="n">
        <v>0</v>
      </c>
      <c r="F18" s="82"/>
      <c r="G18" s="100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s="96" customFormat="true" ht="26.25" hidden="false" customHeight="true" outlineLevel="0" collapsed="false">
      <c r="A19" s="107" t="s">
        <v>68</v>
      </c>
      <c r="B19" s="98" t="s">
        <v>69</v>
      </c>
      <c r="C19" s="108" t="n">
        <v>12</v>
      </c>
      <c r="D19" s="98" t="s">
        <v>67</v>
      </c>
      <c r="E19" s="109" t="n">
        <v>0</v>
      </c>
      <c r="F19" s="82"/>
      <c r="G19" s="82"/>
      <c r="H19" s="100"/>
      <c r="I19" s="82"/>
      <c r="J19" s="82"/>
      <c r="K19" s="82"/>
      <c r="L19" s="82"/>
      <c r="M19" s="82"/>
      <c r="N19" s="82"/>
      <c r="O19" s="82"/>
      <c r="P19" s="82"/>
      <c r="Q19" s="82"/>
    </row>
    <row r="20" s="96" customFormat="true" ht="24" hidden="false" customHeight="true" outlineLevel="0" collapsed="false">
      <c r="A20" s="107" t="s">
        <v>70</v>
      </c>
      <c r="B20" s="98" t="s">
        <v>39</v>
      </c>
      <c r="C20" s="110" t="n">
        <v>0</v>
      </c>
      <c r="D20" s="98" t="s">
        <v>67</v>
      </c>
      <c r="E20" s="111" t="n">
        <f aca="false">ROUND((E18+E19),2)</f>
        <v>0</v>
      </c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s="96" customFormat="true" ht="24" hidden="false" customHeight="true" outlineLevel="0" collapsed="false">
      <c r="A21" s="107" t="s">
        <v>71</v>
      </c>
      <c r="B21" s="98" t="s">
        <v>72</v>
      </c>
      <c r="C21" s="112" t="n">
        <v>22</v>
      </c>
      <c r="D21" s="98" t="s">
        <v>73</v>
      </c>
      <c r="E21" s="113" t="e">
        <f aca="false">ROUND(C21/E20,2)</f>
        <v>#DIV/0!</v>
      </c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</row>
    <row r="22" s="96" customFormat="true" ht="24" hidden="false" customHeight="true" outlineLevel="0" collapsed="false">
      <c r="A22" s="97" t="s">
        <v>74</v>
      </c>
      <c r="B22" s="98" t="s">
        <v>73</v>
      </c>
      <c r="C22" s="114" t="e">
        <f aca="false">E21</f>
        <v>#DIV/0!</v>
      </c>
      <c r="D22" s="98" t="s">
        <v>39</v>
      </c>
      <c r="E22" s="115" t="e">
        <f aca="false">ROUND(C22*C20,2)</f>
        <v>#DIV/0!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</row>
    <row r="23" s="96" customFormat="true" ht="24" hidden="false" customHeight="true" outlineLevel="0" collapsed="false">
      <c r="A23" s="116" t="s">
        <v>75</v>
      </c>
      <c r="B23" s="98" t="s">
        <v>39</v>
      </c>
      <c r="C23" s="99" t="n">
        <v>30000</v>
      </c>
      <c r="D23" s="98" t="s">
        <v>73</v>
      </c>
      <c r="E23" s="117" t="e">
        <f aca="false">ROUND(C23*C22/E22,2)</f>
        <v>#DIV/0!</v>
      </c>
      <c r="F23" s="82"/>
      <c r="G23" s="100"/>
      <c r="H23" s="100"/>
      <c r="I23" s="82"/>
      <c r="J23" s="82"/>
      <c r="K23" s="82"/>
      <c r="L23" s="82"/>
      <c r="M23" s="82"/>
      <c r="N23" s="82"/>
      <c r="O23" s="82"/>
      <c r="P23" s="82"/>
      <c r="Q23" s="82"/>
    </row>
    <row r="24" s="96" customFormat="true" ht="24" hidden="false" customHeight="true" outlineLevel="0" collapsed="false">
      <c r="A24" s="97" t="s">
        <v>76</v>
      </c>
      <c r="B24" s="98" t="s">
        <v>77</v>
      </c>
      <c r="C24" s="99" t="n">
        <v>0.9</v>
      </c>
      <c r="D24" s="98" t="s">
        <v>78</v>
      </c>
      <c r="E24" s="117" t="e">
        <f aca="false">ROUND(E23/C22/E14/C24,2)</f>
        <v>#DIV/0!</v>
      </c>
      <c r="F24" s="82"/>
      <c r="G24" s="82"/>
      <c r="H24" s="100"/>
      <c r="I24" s="82"/>
      <c r="J24" s="82"/>
      <c r="K24" s="82"/>
      <c r="L24" s="82"/>
      <c r="M24" s="82"/>
      <c r="N24" s="82"/>
      <c r="O24" s="82"/>
      <c r="P24" s="82"/>
      <c r="Q24" s="82"/>
    </row>
    <row r="25" customFormat="false" ht="19.5" hidden="false" customHeight="true" outlineLevel="0" collapsed="false">
      <c r="A25" s="118" t="s">
        <v>79</v>
      </c>
      <c r="B25" s="118"/>
      <c r="C25" s="118"/>
      <c r="D25" s="118"/>
      <c r="E25" s="118"/>
    </row>
    <row r="26" customFormat="false" ht="20.25" hidden="false" customHeight="true" outlineLevel="0" collapsed="false">
      <c r="A26" s="119" t="s">
        <v>80</v>
      </c>
      <c r="B26" s="119"/>
      <c r="C26" s="119"/>
      <c r="D26" s="119"/>
      <c r="E26" s="119"/>
    </row>
    <row r="27" customFormat="false" ht="21" hidden="false" customHeight="true" outlineLevel="0" collapsed="false">
      <c r="A27" s="107" t="s">
        <v>81</v>
      </c>
      <c r="B27" s="98"/>
      <c r="C27" s="99"/>
      <c r="D27" s="98" t="s">
        <v>39</v>
      </c>
      <c r="E27" s="99" t="n">
        <v>30000</v>
      </c>
    </row>
    <row r="28" customFormat="false" ht="21" hidden="false" customHeight="true" outlineLevel="0" collapsed="false">
      <c r="A28" s="97" t="s">
        <v>59</v>
      </c>
      <c r="B28" s="98" t="s">
        <v>0</v>
      </c>
      <c r="C28" s="99" t="s">
        <v>0</v>
      </c>
      <c r="D28" s="98" t="s">
        <v>60</v>
      </c>
      <c r="E28" s="98" t="n">
        <v>22</v>
      </c>
    </row>
    <row r="29" customFormat="false" ht="21" hidden="false" customHeight="true" outlineLevel="0" collapsed="false">
      <c r="A29" s="97" t="s">
        <v>82</v>
      </c>
      <c r="B29" s="98" t="s">
        <v>0</v>
      </c>
      <c r="C29" s="99" t="s">
        <v>0</v>
      </c>
      <c r="D29" s="98" t="s">
        <v>83</v>
      </c>
      <c r="E29" s="98" t="n">
        <v>22</v>
      </c>
    </row>
    <row r="30" customFormat="false" ht="21" hidden="false" customHeight="true" outlineLevel="0" collapsed="false">
      <c r="A30" s="97" t="s">
        <v>84</v>
      </c>
      <c r="B30" s="98" t="s">
        <v>85</v>
      </c>
      <c r="C30" s="110" t="n">
        <v>0</v>
      </c>
      <c r="D30" s="98" t="s">
        <v>86</v>
      </c>
      <c r="E30" s="120" t="n">
        <v>0</v>
      </c>
    </row>
    <row r="31" customFormat="false" ht="21" hidden="false" customHeight="true" outlineLevel="0" collapsed="false">
      <c r="A31" s="97" t="s">
        <v>87</v>
      </c>
      <c r="B31" s="98"/>
      <c r="C31" s="114"/>
      <c r="D31" s="98" t="s">
        <v>88</v>
      </c>
      <c r="E31" s="121" t="n">
        <f aca="false">'6к.2 калькуляция м.час'!G23</f>
        <v>0</v>
      </c>
    </row>
    <row r="32" customFormat="false" ht="21" hidden="false" customHeight="true" outlineLevel="0" collapsed="false">
      <c r="A32" s="97" t="s">
        <v>89</v>
      </c>
      <c r="B32" s="98"/>
      <c r="C32" s="114"/>
      <c r="D32" s="98" t="s">
        <v>88</v>
      </c>
      <c r="E32" s="121" t="e">
        <f aca="false">'6к.2 калькуляция м.час'!G25</f>
        <v>#DIV/0!</v>
      </c>
    </row>
    <row r="33" customFormat="false" ht="21" hidden="false" customHeight="true" outlineLevel="0" collapsed="false">
      <c r="A33" s="97" t="s">
        <v>90</v>
      </c>
      <c r="B33" s="98"/>
      <c r="C33" s="114"/>
      <c r="D33" s="98" t="s">
        <v>88</v>
      </c>
      <c r="E33" s="121" t="e">
        <f aca="false">(SUM(E31*E30)+SUM(E32*E30))/E27</f>
        <v>#DIV/0!</v>
      </c>
    </row>
    <row r="34" s="96" customFormat="true" ht="27" hidden="false" customHeight="true" outlineLevel="0" collapsed="false">
      <c r="A34" s="94" t="s">
        <v>91</v>
      </c>
      <c r="B34" s="94"/>
      <c r="C34" s="94"/>
      <c r="D34" s="94"/>
      <c r="E34" s="94"/>
      <c r="F34" s="82"/>
      <c r="G34" s="95"/>
      <c r="H34" s="82"/>
      <c r="I34" s="82"/>
      <c r="J34" s="82"/>
      <c r="K34" s="82"/>
      <c r="L34" s="82"/>
      <c r="M34" s="82"/>
      <c r="N34" s="82"/>
      <c r="O34" s="82"/>
      <c r="P34" s="82"/>
      <c r="Q34" s="82"/>
    </row>
    <row r="35" customFormat="false" ht="21.75" hidden="false" customHeight="true" outlineLevel="0" collapsed="false">
      <c r="A35" s="107" t="s">
        <v>81</v>
      </c>
      <c r="B35" s="98"/>
      <c r="C35" s="99"/>
      <c r="D35" s="98" t="s">
        <v>39</v>
      </c>
      <c r="E35" s="99" t="n">
        <v>30000</v>
      </c>
    </row>
    <row r="36" customFormat="false" ht="21.75" hidden="false" customHeight="true" outlineLevel="0" collapsed="false">
      <c r="A36" s="97" t="s">
        <v>59</v>
      </c>
      <c r="B36" s="98" t="s">
        <v>0</v>
      </c>
      <c r="C36" s="99" t="s">
        <v>0</v>
      </c>
      <c r="D36" s="98" t="s">
        <v>60</v>
      </c>
      <c r="E36" s="98" t="n">
        <v>22</v>
      </c>
    </row>
    <row r="37" customFormat="false" ht="21.75" hidden="false" customHeight="true" outlineLevel="0" collapsed="false">
      <c r="A37" s="97" t="s">
        <v>82</v>
      </c>
      <c r="B37" s="98" t="s">
        <v>0</v>
      </c>
      <c r="C37" s="99" t="s">
        <v>0</v>
      </c>
      <c r="D37" s="98" t="s">
        <v>83</v>
      </c>
      <c r="E37" s="98" t="n">
        <v>22</v>
      </c>
    </row>
    <row r="38" customFormat="false" ht="21.75" hidden="false" customHeight="true" outlineLevel="0" collapsed="false">
      <c r="A38" s="97" t="s">
        <v>61</v>
      </c>
      <c r="B38" s="98" t="s">
        <v>0</v>
      </c>
      <c r="C38" s="99" t="s">
        <v>0</v>
      </c>
      <c r="D38" s="98" t="s">
        <v>62</v>
      </c>
      <c r="E38" s="98" t="n">
        <v>14</v>
      </c>
    </row>
    <row r="39" customFormat="false" ht="21.75" hidden="false" customHeight="true" outlineLevel="0" collapsed="false">
      <c r="A39" s="97" t="s">
        <v>92</v>
      </c>
      <c r="B39" s="98" t="s">
        <v>0</v>
      </c>
      <c r="C39" s="99" t="s">
        <v>0</v>
      </c>
      <c r="D39" s="98" t="s">
        <v>62</v>
      </c>
      <c r="E39" s="99" t="e">
        <f aca="false">E38*2*E23</f>
        <v>#DIV/0!</v>
      </c>
    </row>
    <row r="40" customFormat="false" ht="21.75" hidden="false" customHeight="true" outlineLevel="0" collapsed="false">
      <c r="A40" s="97" t="s">
        <v>93</v>
      </c>
      <c r="B40" s="98" t="s">
        <v>0</v>
      </c>
      <c r="C40" s="99" t="s">
        <v>0</v>
      </c>
      <c r="D40" s="98" t="s">
        <v>83</v>
      </c>
      <c r="E40" s="98" t="e">
        <f aca="false">ROUND(E23*E20,2)</f>
        <v>#DIV/0!</v>
      </c>
    </row>
    <row r="41" customFormat="false" ht="21.75" hidden="false" customHeight="true" outlineLevel="0" collapsed="false">
      <c r="A41" s="97" t="s">
        <v>94</v>
      </c>
      <c r="B41" s="98"/>
      <c r="C41" s="114"/>
      <c r="D41" s="98" t="s">
        <v>88</v>
      </c>
      <c r="E41" s="121" t="n">
        <f aca="false">'6к.3 Калькуляция самосвал '!E22</f>
        <v>0</v>
      </c>
    </row>
    <row r="42" customFormat="false" ht="21.75" hidden="false" customHeight="true" outlineLevel="0" collapsed="false">
      <c r="A42" s="97" t="s">
        <v>95</v>
      </c>
      <c r="B42" s="98"/>
      <c r="C42" s="114"/>
      <c r="D42" s="98" t="s">
        <v>88</v>
      </c>
      <c r="E42" s="121" t="n">
        <f aca="false">'6к.3 Калькуляция самосвал '!E179</f>
        <v>0</v>
      </c>
    </row>
    <row r="43" customFormat="false" ht="21.75" hidden="false" customHeight="true" outlineLevel="0" collapsed="false">
      <c r="A43" s="97" t="s">
        <v>96</v>
      </c>
      <c r="B43" s="98"/>
      <c r="C43" s="114"/>
      <c r="D43" s="98" t="s">
        <v>88</v>
      </c>
      <c r="E43" s="121" t="e">
        <f aca="false">'6к.3 Калькуляция самосвал '!E183</f>
        <v>#DIV/0!</v>
      </c>
    </row>
    <row r="44" s="96" customFormat="true" ht="12" hidden="false" customHeight="true" outlineLevel="0" collapsed="false">
      <c r="A44" s="98"/>
      <c r="B44" s="98"/>
      <c r="C44" s="98"/>
      <c r="D44" s="98"/>
      <c r="E44" s="98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customFormat="false" ht="19.5" hidden="false" customHeight="true" outlineLevel="0" collapsed="false">
      <c r="A45" s="118" t="s">
        <v>97</v>
      </c>
      <c r="B45" s="118"/>
      <c r="C45" s="118"/>
      <c r="D45" s="118"/>
      <c r="E45" s="118"/>
    </row>
    <row r="46" customFormat="false" ht="18.75" hidden="false" customHeight="true" outlineLevel="0" collapsed="false">
      <c r="A46" s="119" t="s">
        <v>98</v>
      </c>
      <c r="B46" s="119"/>
      <c r="C46" s="119"/>
      <c r="D46" s="119"/>
      <c r="E46" s="119"/>
    </row>
    <row r="47" customFormat="false" ht="18.75" hidden="false" customHeight="true" outlineLevel="0" collapsed="false">
      <c r="A47" s="107" t="s">
        <v>99</v>
      </c>
      <c r="B47" s="98"/>
      <c r="C47" s="99"/>
      <c r="D47" s="98" t="s">
        <v>39</v>
      </c>
      <c r="E47" s="99" t="n">
        <v>30000</v>
      </c>
    </row>
    <row r="48" customFormat="false" ht="18.75" hidden="false" customHeight="true" outlineLevel="0" collapsed="false">
      <c r="A48" s="97" t="s">
        <v>59</v>
      </c>
      <c r="B48" s="98" t="s">
        <v>0</v>
      </c>
      <c r="C48" s="99" t="s">
        <v>0</v>
      </c>
      <c r="D48" s="98" t="s">
        <v>60</v>
      </c>
      <c r="E48" s="98" t="n">
        <v>22</v>
      </c>
    </row>
    <row r="49" customFormat="false" ht="18.75" hidden="false" customHeight="true" outlineLevel="0" collapsed="false">
      <c r="A49" s="97" t="s">
        <v>82</v>
      </c>
      <c r="B49" s="98" t="s">
        <v>0</v>
      </c>
      <c r="C49" s="99" t="s">
        <v>0</v>
      </c>
      <c r="D49" s="98" t="s">
        <v>83</v>
      </c>
      <c r="E49" s="98" t="n">
        <v>22</v>
      </c>
    </row>
    <row r="50" customFormat="false" ht="18.75" hidden="false" customHeight="true" outlineLevel="0" collapsed="false">
      <c r="A50" s="97" t="s">
        <v>84</v>
      </c>
      <c r="B50" s="98" t="s">
        <v>85</v>
      </c>
      <c r="C50" s="110" t="n">
        <v>0</v>
      </c>
      <c r="D50" s="98" t="s">
        <v>86</v>
      </c>
      <c r="E50" s="120" t="n">
        <v>0</v>
      </c>
    </row>
    <row r="51" customFormat="false" ht="18.75" hidden="false" customHeight="true" outlineLevel="0" collapsed="false">
      <c r="A51" s="97" t="s">
        <v>87</v>
      </c>
      <c r="B51" s="98"/>
      <c r="C51" s="114"/>
      <c r="D51" s="98" t="s">
        <v>88</v>
      </c>
      <c r="E51" s="121" t="n">
        <f aca="false">'6к.2 калькуляция м.час'!E23</f>
        <v>0</v>
      </c>
    </row>
    <row r="52" customFormat="false" ht="18.75" hidden="false" customHeight="true" outlineLevel="0" collapsed="false">
      <c r="A52" s="97" t="s">
        <v>89</v>
      </c>
      <c r="B52" s="98"/>
      <c r="C52" s="114"/>
      <c r="D52" s="98" t="s">
        <v>88</v>
      </c>
      <c r="E52" s="121" t="e">
        <f aca="false">'6к.2 калькуляция м.час'!E25</f>
        <v>#DIV/0!</v>
      </c>
    </row>
    <row r="53" customFormat="false" ht="18.75" hidden="false" customHeight="true" outlineLevel="0" collapsed="false">
      <c r="A53" s="97" t="s">
        <v>90</v>
      </c>
      <c r="B53" s="98"/>
      <c r="C53" s="114"/>
      <c r="D53" s="98" t="s">
        <v>88</v>
      </c>
      <c r="E53" s="121" t="e">
        <f aca="false">((E51*E50)+(E50*E52))/E47</f>
        <v>#DIV/0!</v>
      </c>
    </row>
    <row r="54" customFormat="false" ht="21.75" hidden="false" customHeight="true" outlineLevel="0" collapsed="false">
      <c r="A54" s="122" t="s">
        <v>100</v>
      </c>
      <c r="B54" s="123"/>
      <c r="C54" s="124"/>
      <c r="D54" s="125"/>
      <c r="E54" s="126"/>
    </row>
    <row r="55" s="129" customFormat="true" ht="15.75" hidden="false" customHeight="true" outlineLevel="0" collapsed="false">
      <c r="A55" s="127" t="s">
        <v>101</v>
      </c>
      <c r="B55" s="127"/>
      <c r="C55" s="127"/>
      <c r="D55" s="127"/>
      <c r="E55" s="127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</row>
    <row r="56" s="129" customFormat="true" ht="12" hidden="false" customHeight="false" outlineLevel="0" collapsed="false">
      <c r="A56" s="130" t="s">
        <v>102</v>
      </c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</row>
    <row r="57" s="129" customFormat="true" ht="12" hidden="false" customHeight="false" outlineLevel="0" collapsed="false">
      <c r="A57" s="129" t="s">
        <v>103</v>
      </c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</row>
    <row r="58" s="135" customFormat="true" ht="15" hidden="false" customHeight="false" outlineLevel="0" collapsed="false">
      <c r="A58" s="131"/>
      <c r="B58" s="132" t="s">
        <v>16</v>
      </c>
      <c r="C58" s="133"/>
      <c r="D58" s="134"/>
      <c r="E58" s="134"/>
      <c r="F58" s="134"/>
    </row>
    <row r="59" s="135" customFormat="true" ht="18" hidden="false" customHeight="false" outlineLevel="0" collapsed="false">
      <c r="A59" s="131"/>
      <c r="B59" s="136" t="s">
        <v>17</v>
      </c>
      <c r="C59" s="133"/>
      <c r="D59" s="134"/>
      <c r="E59" s="134"/>
      <c r="F59" s="137"/>
    </row>
    <row r="60" s="135" customFormat="true" ht="15" hidden="false" customHeight="false" outlineLevel="0" collapsed="false">
      <c r="A60" s="131"/>
      <c r="B60" s="132" t="s">
        <v>18</v>
      </c>
      <c r="C60" s="133"/>
      <c r="D60" s="138"/>
    </row>
    <row r="61" s="135" customFormat="true" ht="18" hidden="false" customHeight="false" outlineLevel="0" collapsed="false">
      <c r="A61" s="131"/>
      <c r="B61" s="136" t="s">
        <v>19</v>
      </c>
      <c r="C61" s="133"/>
      <c r="D61" s="138"/>
      <c r="E61" s="139"/>
      <c r="F61" s="139"/>
    </row>
  </sheetData>
  <mergeCells count="14">
    <mergeCell ref="B1:E1"/>
    <mergeCell ref="A6:F6"/>
    <mergeCell ref="A7:E7"/>
    <mergeCell ref="A8:E8"/>
    <mergeCell ref="A9:E9"/>
    <mergeCell ref="A11:E11"/>
    <mergeCell ref="A12:E12"/>
    <mergeCell ref="A25:E25"/>
    <mergeCell ref="A26:E26"/>
    <mergeCell ref="A34:E34"/>
    <mergeCell ref="A44:E44"/>
    <mergeCell ref="A45:E45"/>
    <mergeCell ref="A46:E46"/>
    <mergeCell ref="A55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A149" activeCellId="0" sqref="A149"/>
    </sheetView>
  </sheetViews>
  <sheetFormatPr defaultColWidth="9.13671875" defaultRowHeight="1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3" width="46.28"/>
    <col collapsed="false" customWidth="true" hidden="false" outlineLevel="0" max="3" min="3" style="133" width="55.7"/>
    <col collapsed="false" customWidth="true" hidden="false" outlineLevel="0" max="4" min="4" style="140" width="14.7"/>
    <col collapsed="false" customWidth="true" hidden="false" outlineLevel="0" max="5" min="5" style="141" width="20.99"/>
    <col collapsed="false" customWidth="true" hidden="false" outlineLevel="0" max="7" min="6" style="135" width="22.28"/>
    <col collapsed="false" customWidth="false" hidden="false" outlineLevel="0" max="8" min="8" style="135" width="9.14"/>
    <col collapsed="false" customWidth="true" hidden="false" outlineLevel="0" max="9" min="9" style="135" width="11.42"/>
    <col collapsed="false" customWidth="true" hidden="false" outlineLevel="0" max="10" min="10" style="135" width="11.56"/>
    <col collapsed="false" customWidth="true" hidden="false" outlineLevel="0" max="11" min="11" style="135" width="11.42"/>
    <col collapsed="false" customWidth="false" hidden="false" outlineLevel="0" max="257" min="12" style="135" width="9.14"/>
  </cols>
  <sheetData>
    <row r="1" s="6" customFormat="true" ht="15" hidden="false" customHeight="false" outlineLevel="0" collapsed="false">
      <c r="A1" s="83"/>
      <c r="B1" s="3"/>
      <c r="C1" s="3"/>
      <c r="D1" s="4"/>
      <c r="E1" s="4"/>
      <c r="F1" s="85" t="s">
        <v>104</v>
      </c>
      <c r="G1" s="85" t="s">
        <v>104</v>
      </c>
    </row>
    <row r="2" s="6" customFormat="true" ht="15" hidden="false" customHeight="false" outlineLevel="0" collapsed="false">
      <c r="A2" s="2"/>
      <c r="B2" s="3"/>
      <c r="C2" s="3"/>
      <c r="D2" s="4"/>
      <c r="E2" s="4"/>
      <c r="F2" s="5"/>
      <c r="G2" s="5"/>
    </row>
    <row r="3" s="6" customFormat="true" ht="15" hidden="false" customHeight="false" outlineLevel="0" collapsed="false">
      <c r="A3" s="86"/>
      <c r="B3" s="3"/>
      <c r="C3" s="3"/>
      <c r="D3" s="4"/>
      <c r="E3" s="4"/>
      <c r="F3" s="5"/>
      <c r="G3" s="5"/>
    </row>
    <row r="4" s="6" customFormat="true" ht="15" hidden="false" customHeight="false" outlineLevel="0" collapsed="false">
      <c r="A4" s="2" t="s">
        <v>2</v>
      </c>
      <c r="B4" s="3"/>
      <c r="C4" s="3"/>
      <c r="D4" s="4"/>
      <c r="E4" s="4"/>
      <c r="F4" s="5"/>
      <c r="G4" s="5"/>
    </row>
    <row r="5" s="6" customFormat="true" ht="15" hidden="false" customHeight="false" outlineLevel="0" collapsed="false">
      <c r="A5" s="2" t="s">
        <v>3</v>
      </c>
      <c r="B5" s="3"/>
      <c r="C5" s="3"/>
      <c r="D5" s="4"/>
      <c r="E5" s="4"/>
      <c r="F5" s="5"/>
      <c r="G5" s="5"/>
    </row>
    <row r="6" s="6" customFormat="tru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J6" s="142"/>
    </row>
    <row r="7" s="146" customFormat="true" ht="15" hidden="false" customHeight="false" outlineLevel="0" collapsed="false">
      <c r="A7" s="143"/>
      <c r="B7" s="144"/>
      <c r="C7" s="144"/>
      <c r="D7" s="144"/>
      <c r="E7" s="145"/>
    </row>
    <row r="8" s="146" customFormat="true" ht="15" hidden="false" customHeight="false" outlineLevel="0" collapsed="false">
      <c r="A8" s="147"/>
      <c r="B8" s="147"/>
      <c r="C8" s="147"/>
      <c r="D8" s="147"/>
    </row>
    <row r="9" s="146" customFormat="true" ht="15" hidden="false" customHeight="true" outlineLevel="0" collapsed="false">
      <c r="A9" s="148" t="s">
        <v>105</v>
      </c>
      <c r="B9" s="148"/>
      <c r="C9" s="148"/>
      <c r="D9" s="148"/>
      <c r="E9" s="148"/>
      <c r="F9" s="148"/>
      <c r="G9" s="148"/>
      <c r="H9" s="148"/>
      <c r="I9" s="148"/>
      <c r="J9" s="148"/>
    </row>
    <row r="10" s="146" customFormat="true" ht="15" hidden="false" customHeight="false" outlineLevel="0" collapsed="false">
      <c r="A10" s="149"/>
      <c r="C10" s="150"/>
      <c r="D10" s="151"/>
      <c r="E10" s="152"/>
    </row>
    <row r="11" s="154" customFormat="true" ht="15" hidden="false" customHeight="false" outlineLevel="0" collapsed="false">
      <c r="A11" s="153"/>
      <c r="C11" s="155"/>
      <c r="D11" s="155"/>
      <c r="E11" s="156"/>
    </row>
    <row r="12" s="154" customFormat="true" ht="15" hidden="false" customHeight="true" outlineLevel="0" collapsed="false">
      <c r="A12" s="157" t="n">
        <v>1</v>
      </c>
      <c r="B12" s="158" t="s">
        <v>106</v>
      </c>
      <c r="C12" s="159"/>
      <c r="D12" s="160"/>
      <c r="E12" s="161"/>
      <c r="F12" s="161"/>
      <c r="G12" s="161"/>
    </row>
    <row r="13" s="151" customFormat="true" ht="55.5" hidden="false" customHeight="true" outlineLevel="0" collapsed="false">
      <c r="A13" s="157" t="n">
        <v>2</v>
      </c>
      <c r="B13" s="158"/>
      <c r="C13" s="162" t="s">
        <v>107</v>
      </c>
      <c r="D13" s="163"/>
      <c r="E13" s="164" t="s">
        <v>108</v>
      </c>
      <c r="F13" s="164" t="s">
        <v>109</v>
      </c>
      <c r="G13" s="164" t="s">
        <v>110</v>
      </c>
    </row>
    <row r="14" s="151" customFormat="true" ht="15" hidden="false" customHeight="false" outlineLevel="0" collapsed="false">
      <c r="A14" s="157" t="n">
        <v>3</v>
      </c>
      <c r="B14" s="158"/>
      <c r="C14" s="165" t="s">
        <v>111</v>
      </c>
      <c r="D14" s="166"/>
      <c r="E14" s="167"/>
      <c r="F14" s="167"/>
      <c r="G14" s="167"/>
    </row>
    <row r="15" s="151" customFormat="true" ht="15" hidden="false" customHeight="false" outlineLevel="0" collapsed="false">
      <c r="A15" s="157" t="n">
        <v>4</v>
      </c>
      <c r="B15" s="158"/>
      <c r="C15" s="168" t="s">
        <v>112</v>
      </c>
      <c r="D15" s="169"/>
      <c r="E15" s="170"/>
      <c r="F15" s="170"/>
      <c r="G15" s="170"/>
    </row>
    <row r="16" s="154" customFormat="true" ht="15" hidden="false" customHeight="false" outlineLevel="0" collapsed="false">
      <c r="A16" s="171" t="n">
        <v>5</v>
      </c>
      <c r="B16" s="172"/>
      <c r="C16" s="173" t="s">
        <v>113</v>
      </c>
      <c r="D16" s="174"/>
      <c r="E16" s="175"/>
      <c r="F16" s="175"/>
      <c r="G16" s="175"/>
    </row>
    <row r="17" s="154" customFormat="true" ht="15" hidden="false" customHeight="false" outlineLevel="0" collapsed="false">
      <c r="A17" s="171" t="n">
        <v>6</v>
      </c>
      <c r="B17" s="176"/>
      <c r="C17" s="177" t="s">
        <v>114</v>
      </c>
      <c r="D17" s="178"/>
      <c r="E17" s="179"/>
      <c r="F17" s="179"/>
      <c r="G17" s="179"/>
    </row>
    <row r="18" s="154" customFormat="true" ht="15" hidden="false" customHeight="false" outlineLevel="0" collapsed="false">
      <c r="A18" s="171"/>
      <c r="B18" s="172"/>
      <c r="C18" s="180"/>
      <c r="D18" s="181"/>
      <c r="E18" s="182"/>
      <c r="F18" s="182"/>
      <c r="G18" s="182"/>
    </row>
    <row r="19" s="154" customFormat="true" ht="15" hidden="false" customHeight="true" outlineLevel="0" collapsed="false">
      <c r="A19" s="171" t="n">
        <v>7</v>
      </c>
      <c r="B19" s="183" t="s">
        <v>115</v>
      </c>
      <c r="C19" s="184"/>
      <c r="D19" s="185"/>
      <c r="E19" s="186"/>
      <c r="F19" s="186"/>
      <c r="G19" s="186"/>
    </row>
    <row r="20" s="151" customFormat="true" ht="15" hidden="false" customHeight="false" outlineLevel="0" collapsed="false">
      <c r="A20" s="171" t="s">
        <v>116</v>
      </c>
      <c r="B20" s="183"/>
      <c r="C20" s="187" t="s">
        <v>117</v>
      </c>
      <c r="D20" s="188" t="s">
        <v>118</v>
      </c>
      <c r="E20" s="175" t="n">
        <f aca="false">20*22</f>
        <v>440</v>
      </c>
      <c r="F20" s="175" t="n">
        <f aca="false">20*22</f>
        <v>440</v>
      </c>
      <c r="G20" s="175" t="n">
        <f aca="false">20*22</f>
        <v>440</v>
      </c>
    </row>
    <row r="21" s="151" customFormat="true" ht="15" hidden="false" customHeight="false" outlineLevel="0" collapsed="false">
      <c r="A21" s="171" t="n">
        <v>9</v>
      </c>
      <c r="B21" s="183"/>
      <c r="C21" s="187" t="s">
        <v>119</v>
      </c>
      <c r="D21" s="188" t="s">
        <v>62</v>
      </c>
      <c r="E21" s="175"/>
      <c r="F21" s="175"/>
      <c r="G21" s="175"/>
    </row>
    <row r="22" s="151" customFormat="true" ht="15" hidden="false" customHeight="false" outlineLevel="0" collapsed="false">
      <c r="A22" s="171" t="n">
        <v>10</v>
      </c>
      <c r="B22" s="183"/>
      <c r="C22" s="189" t="s">
        <v>120</v>
      </c>
      <c r="D22" s="190" t="s">
        <v>121</v>
      </c>
      <c r="E22" s="175" t="n">
        <f aca="false">E20</f>
        <v>440</v>
      </c>
      <c r="F22" s="175" t="n">
        <f aca="false">F20</f>
        <v>440</v>
      </c>
      <c r="G22" s="175" t="n">
        <f aca="false">G20</f>
        <v>440</v>
      </c>
    </row>
    <row r="23" s="194" customFormat="true" ht="15" hidden="false" customHeight="true" outlineLevel="0" collapsed="false">
      <c r="A23" s="157" t="n">
        <v>11</v>
      </c>
      <c r="B23" s="183" t="s">
        <v>122</v>
      </c>
      <c r="C23" s="191" t="s">
        <v>123</v>
      </c>
      <c r="D23" s="192" t="s">
        <v>124</v>
      </c>
      <c r="E23" s="193" t="n">
        <f aca="false">ROUND(E169+E174+E179,2)</f>
        <v>0</v>
      </c>
      <c r="F23" s="193" t="n">
        <f aca="false">ROUND(F169+F174+F179,2)</f>
        <v>0</v>
      </c>
      <c r="G23" s="193" t="n">
        <f aca="false">ROUND(G169+G174+G179,2)</f>
        <v>0</v>
      </c>
    </row>
    <row r="24" s="194" customFormat="true" ht="15" hidden="false" customHeight="false" outlineLevel="0" collapsed="false">
      <c r="A24" s="157" t="n">
        <v>12</v>
      </c>
      <c r="B24" s="183"/>
      <c r="C24" s="195" t="s">
        <v>125</v>
      </c>
      <c r="D24" s="167" t="s">
        <v>126</v>
      </c>
      <c r="E24" s="196" t="n">
        <f aca="false">ROUND(E170+E175+E180,2)</f>
        <v>0</v>
      </c>
      <c r="F24" s="196" t="n">
        <f aca="false">ROUND(F170+F175+F180,2)</f>
        <v>0</v>
      </c>
      <c r="G24" s="196" t="n">
        <f aca="false">ROUND(G170+G175+G180,2)</f>
        <v>0</v>
      </c>
    </row>
    <row r="25" s="194" customFormat="true" ht="15" hidden="false" customHeight="false" outlineLevel="0" collapsed="false">
      <c r="A25" s="157" t="n">
        <v>13</v>
      </c>
      <c r="B25" s="183"/>
      <c r="C25" s="197" t="s">
        <v>127</v>
      </c>
      <c r="D25" s="170" t="s">
        <v>128</v>
      </c>
      <c r="E25" s="198" t="e">
        <f aca="false">ROUND(E171+E176+E181,2)</f>
        <v>#DIV/0!</v>
      </c>
      <c r="F25" s="198" t="e">
        <f aca="false">ROUND(F171+F176+F181,2)</f>
        <v>#DIV/0!</v>
      </c>
      <c r="G25" s="198" t="e">
        <f aca="false">ROUND(G171+G176+G181,2)</f>
        <v>#DIV/0!</v>
      </c>
    </row>
    <row r="26" s="146" customFormat="true" ht="28.5" hidden="false" customHeight="false" outlineLevel="0" collapsed="false">
      <c r="A26" s="199" t="n">
        <v>14</v>
      </c>
      <c r="B26" s="200"/>
      <c r="C26" s="201" t="s">
        <v>129</v>
      </c>
      <c r="D26" s="202" t="s">
        <v>124</v>
      </c>
      <c r="E26" s="203" t="e">
        <f aca="false">(E20*E23+E21*E24+E22*E25)/E20</f>
        <v>#DIV/0!</v>
      </c>
      <c r="F26" s="203" t="e">
        <f aca="false">(F20*F23+F21*F24+F22*F25)/F20</f>
        <v>#DIV/0!</v>
      </c>
      <c r="G26" s="203" t="e">
        <f aca="false">(G20*G23+G21*G24+G22*G25)/G20</f>
        <v>#DIV/0!</v>
      </c>
    </row>
    <row r="27" s="146" customFormat="true" ht="15" hidden="false" customHeight="true" outlineLevel="0" collapsed="false">
      <c r="A27" s="171" t="n">
        <v>15</v>
      </c>
      <c r="B27" s="183" t="s">
        <v>130</v>
      </c>
      <c r="C27" s="204" t="s">
        <v>131</v>
      </c>
      <c r="D27" s="185"/>
      <c r="E27" s="186" t="s">
        <v>132</v>
      </c>
      <c r="F27" s="186" t="s">
        <v>132</v>
      </c>
      <c r="G27" s="186" t="s">
        <v>132</v>
      </c>
    </row>
    <row r="28" s="146" customFormat="true" ht="15" hidden="false" customHeight="false" outlineLevel="0" collapsed="false">
      <c r="A28" s="171" t="n">
        <v>16</v>
      </c>
      <c r="B28" s="183"/>
      <c r="C28" s="205" t="s">
        <v>133</v>
      </c>
      <c r="D28" s="206" t="s">
        <v>134</v>
      </c>
      <c r="E28" s="207" t="n">
        <v>0</v>
      </c>
      <c r="F28" s="207" t="n">
        <v>0</v>
      </c>
      <c r="G28" s="207" t="n">
        <v>0</v>
      </c>
    </row>
    <row r="29" s="212" customFormat="true" ht="28.5" hidden="false" customHeight="true" outlineLevel="0" collapsed="false">
      <c r="A29" s="208" t="n">
        <v>17</v>
      </c>
      <c r="B29" s="183" t="s">
        <v>135</v>
      </c>
      <c r="C29" s="209" t="s">
        <v>136</v>
      </c>
      <c r="D29" s="210" t="s">
        <v>124</v>
      </c>
      <c r="E29" s="211" t="n">
        <f aca="false">E31+E32+E36+E38+E40+E43+E45+E47+E49</f>
        <v>0</v>
      </c>
      <c r="F29" s="211" t="n">
        <f aca="false">F31+F32+F36+F38+F40+F43+F45+F47+F49</f>
        <v>0</v>
      </c>
      <c r="G29" s="211" t="n">
        <f aca="false">G31+G32+G36+G38+G40+G43+G45+G47+G49</f>
        <v>0</v>
      </c>
    </row>
    <row r="30" s="212" customFormat="true" ht="15" hidden="false" customHeight="false" outlineLevel="0" collapsed="false">
      <c r="A30" s="171" t="n">
        <v>18</v>
      </c>
      <c r="B30" s="183"/>
      <c r="C30" s="213" t="s">
        <v>137</v>
      </c>
      <c r="D30" s="214"/>
      <c r="E30" s="215"/>
      <c r="F30" s="215"/>
      <c r="G30" s="215"/>
    </row>
    <row r="31" s="212" customFormat="true" ht="15" hidden="false" customHeight="false" outlineLevel="0" collapsed="false">
      <c r="A31" s="171" t="n">
        <v>19</v>
      </c>
      <c r="B31" s="183"/>
      <c r="C31" s="213" t="s">
        <v>138</v>
      </c>
      <c r="D31" s="214" t="s">
        <v>139</v>
      </c>
      <c r="E31" s="216" t="n">
        <v>0</v>
      </c>
      <c r="F31" s="216" t="n">
        <v>0</v>
      </c>
      <c r="G31" s="216" t="n">
        <v>0</v>
      </c>
    </row>
    <row r="32" s="212" customFormat="true" ht="17.25" hidden="false" customHeight="true" outlineLevel="0" collapsed="false">
      <c r="A32" s="171" t="n">
        <v>20</v>
      </c>
      <c r="B32" s="183"/>
      <c r="C32" s="184" t="s">
        <v>140</v>
      </c>
      <c r="D32" s="217" t="s">
        <v>139</v>
      </c>
      <c r="E32" s="218" t="n">
        <f aca="false">E31*(E33+E34+E35)%</f>
        <v>0</v>
      </c>
      <c r="F32" s="218" t="n">
        <f aca="false">F31*(F33+F34+F35)%</f>
        <v>0</v>
      </c>
      <c r="G32" s="218" t="n">
        <f aca="false">G31*(G33+G34+G35)%</f>
        <v>0</v>
      </c>
    </row>
    <row r="33" s="212" customFormat="true" ht="15" hidden="false" customHeight="false" outlineLevel="0" collapsed="false">
      <c r="A33" s="171" t="n">
        <v>21</v>
      </c>
      <c r="B33" s="183"/>
      <c r="C33" s="219" t="s">
        <v>141</v>
      </c>
      <c r="D33" s="220" t="s">
        <v>142</v>
      </c>
      <c r="E33" s="221" t="n">
        <v>0</v>
      </c>
      <c r="F33" s="221"/>
      <c r="G33" s="221"/>
    </row>
    <row r="34" s="212" customFormat="true" ht="15" hidden="false" customHeight="false" outlineLevel="0" collapsed="false">
      <c r="A34" s="171" t="n">
        <v>22</v>
      </c>
      <c r="B34" s="183"/>
      <c r="C34" s="219" t="s">
        <v>143</v>
      </c>
      <c r="D34" s="220" t="s">
        <v>142</v>
      </c>
      <c r="E34" s="221" t="n">
        <v>0</v>
      </c>
      <c r="F34" s="221"/>
      <c r="G34" s="221"/>
    </row>
    <row r="35" s="212" customFormat="true" ht="30" hidden="false" customHeight="false" outlineLevel="0" collapsed="false">
      <c r="A35" s="171" t="n">
        <v>23</v>
      </c>
      <c r="B35" s="183"/>
      <c r="C35" s="222" t="s">
        <v>144</v>
      </c>
      <c r="D35" s="206" t="s">
        <v>142</v>
      </c>
      <c r="E35" s="223" t="n">
        <v>0</v>
      </c>
      <c r="F35" s="223" t="n">
        <v>0</v>
      </c>
      <c r="G35" s="223" t="n">
        <v>0</v>
      </c>
    </row>
    <row r="36" s="212" customFormat="true" ht="15" hidden="false" customHeight="true" outlineLevel="0" collapsed="false">
      <c r="A36" s="171" t="n">
        <v>24</v>
      </c>
      <c r="B36" s="183"/>
      <c r="C36" s="213" t="s">
        <v>145</v>
      </c>
      <c r="D36" s="214" t="s">
        <v>139</v>
      </c>
      <c r="E36" s="224" t="n">
        <f aca="false">E31*E37%</f>
        <v>0</v>
      </c>
      <c r="F36" s="224" t="n">
        <f aca="false">F31*F37%</f>
        <v>0</v>
      </c>
      <c r="G36" s="224" t="n">
        <f aca="false">G31*G37%</f>
        <v>0</v>
      </c>
    </row>
    <row r="37" s="212" customFormat="true" ht="15" hidden="false" customHeight="false" outlineLevel="0" collapsed="false">
      <c r="A37" s="171" t="n">
        <v>25</v>
      </c>
      <c r="B37" s="183"/>
      <c r="C37" s="213"/>
      <c r="D37" s="214" t="s">
        <v>142</v>
      </c>
      <c r="E37" s="225" t="n">
        <v>0</v>
      </c>
      <c r="F37" s="225"/>
      <c r="G37" s="225"/>
    </row>
    <row r="38" s="212" customFormat="true" ht="15" hidden="false" customHeight="true" outlineLevel="0" collapsed="false">
      <c r="A38" s="171" t="n">
        <v>26</v>
      </c>
      <c r="B38" s="183"/>
      <c r="C38" s="213" t="s">
        <v>146</v>
      </c>
      <c r="D38" s="214" t="s">
        <v>139</v>
      </c>
      <c r="E38" s="224" t="n">
        <f aca="false">(E31+E32)*E39%</f>
        <v>0</v>
      </c>
      <c r="F38" s="224" t="n">
        <f aca="false">(F31+F32)*F39%</f>
        <v>0</v>
      </c>
      <c r="G38" s="224" t="n">
        <f aca="false">(G31+G32)*G39%</f>
        <v>0</v>
      </c>
    </row>
    <row r="39" s="212" customFormat="true" ht="15" hidden="false" customHeight="false" outlineLevel="0" collapsed="false">
      <c r="A39" s="171" t="n">
        <v>27</v>
      </c>
      <c r="B39" s="183"/>
      <c r="C39" s="213"/>
      <c r="D39" s="214" t="s">
        <v>142</v>
      </c>
      <c r="E39" s="215" t="n">
        <v>0</v>
      </c>
      <c r="F39" s="215" t="n">
        <v>0</v>
      </c>
      <c r="G39" s="215" t="n">
        <v>0</v>
      </c>
    </row>
    <row r="40" s="212" customFormat="true" ht="15" hidden="false" customHeight="false" outlineLevel="0" collapsed="false">
      <c r="A40" s="171" t="n">
        <v>28</v>
      </c>
      <c r="B40" s="183"/>
      <c r="C40" s="184" t="s">
        <v>147</v>
      </c>
      <c r="D40" s="217" t="s">
        <v>139</v>
      </c>
      <c r="E40" s="218" t="n">
        <f aca="false">(E31+E32+E36+E38)*(E41+E42)%</f>
        <v>0</v>
      </c>
      <c r="F40" s="218" t="n">
        <f aca="false">(F31+F32+F36+F38)*(F41+F42)%</f>
        <v>0</v>
      </c>
      <c r="G40" s="218" t="n">
        <f aca="false">(G31+G32+G36+G38)*(G41+G42)%</f>
        <v>0</v>
      </c>
    </row>
    <row r="41" s="212" customFormat="true" ht="15" hidden="false" customHeight="false" outlineLevel="0" collapsed="false">
      <c r="A41" s="171" t="n">
        <v>29</v>
      </c>
      <c r="B41" s="183"/>
      <c r="C41" s="219" t="s">
        <v>148</v>
      </c>
      <c r="D41" s="220" t="s">
        <v>142</v>
      </c>
      <c r="E41" s="221" t="n">
        <v>0</v>
      </c>
      <c r="F41" s="221" t="n">
        <v>0</v>
      </c>
      <c r="G41" s="221" t="n">
        <v>0</v>
      </c>
    </row>
    <row r="42" s="212" customFormat="true" ht="15" hidden="false" customHeight="false" outlineLevel="0" collapsed="false">
      <c r="A42" s="171" t="n">
        <v>30</v>
      </c>
      <c r="B42" s="183"/>
      <c r="C42" s="222" t="s">
        <v>149</v>
      </c>
      <c r="D42" s="206" t="s">
        <v>142</v>
      </c>
      <c r="E42" s="221" t="n">
        <v>0</v>
      </c>
      <c r="F42" s="221" t="n">
        <v>0</v>
      </c>
      <c r="G42" s="221" t="n">
        <v>0</v>
      </c>
    </row>
    <row r="43" s="212" customFormat="true" ht="15" hidden="false" customHeight="true" outlineLevel="0" collapsed="false">
      <c r="A43" s="171" t="n">
        <v>31</v>
      </c>
      <c r="B43" s="183"/>
      <c r="C43" s="213" t="s">
        <v>150</v>
      </c>
      <c r="D43" s="214" t="s">
        <v>139</v>
      </c>
      <c r="E43" s="224" t="n">
        <f aca="false">(E31+E32+E36+E38+E40)*E44%</f>
        <v>0</v>
      </c>
      <c r="F43" s="224" t="n">
        <f aca="false">(F31+F32+F36+F38+F40)*F44%</f>
        <v>0</v>
      </c>
      <c r="G43" s="224" t="n">
        <f aca="false">(G31+G32+G36+G38+G40)*G44%</f>
        <v>0</v>
      </c>
    </row>
    <row r="44" s="212" customFormat="true" ht="15" hidden="false" customHeight="false" outlineLevel="0" collapsed="false">
      <c r="A44" s="171" t="n">
        <v>32</v>
      </c>
      <c r="B44" s="183"/>
      <c r="C44" s="213"/>
      <c r="D44" s="214" t="s">
        <v>142</v>
      </c>
      <c r="E44" s="225" t="n">
        <v>0</v>
      </c>
      <c r="F44" s="225" t="n">
        <v>0</v>
      </c>
      <c r="G44" s="225" t="n">
        <v>0</v>
      </c>
    </row>
    <row r="45" s="212" customFormat="true" ht="15" hidden="false" customHeight="true" outlineLevel="0" collapsed="false">
      <c r="A45" s="171" t="n">
        <v>33</v>
      </c>
      <c r="B45" s="183"/>
      <c r="C45" s="213" t="s">
        <v>151</v>
      </c>
      <c r="D45" s="214" t="s">
        <v>139</v>
      </c>
      <c r="E45" s="224" t="n">
        <f aca="false">(E31+E32+E36+E38+E40+E43)*E46%</f>
        <v>0</v>
      </c>
      <c r="F45" s="224" t="n">
        <f aca="false">(F31+F32+F36+F38+F40+F43)*F46%</f>
        <v>0</v>
      </c>
      <c r="G45" s="224" t="n">
        <f aca="false">(G31+G32+G36+G38+G40+G43)*G46%</f>
        <v>0</v>
      </c>
    </row>
    <row r="46" s="212" customFormat="true" ht="15" hidden="false" customHeight="false" outlineLevel="0" collapsed="false">
      <c r="A46" s="171" t="n">
        <v>34</v>
      </c>
      <c r="B46" s="183"/>
      <c r="C46" s="213"/>
      <c r="D46" s="214" t="s">
        <v>142</v>
      </c>
      <c r="E46" s="225" t="n">
        <v>0</v>
      </c>
      <c r="F46" s="225" t="n">
        <v>0</v>
      </c>
      <c r="G46" s="225" t="n">
        <v>0</v>
      </c>
    </row>
    <row r="47" s="212" customFormat="true" ht="15" hidden="false" customHeight="true" outlineLevel="0" collapsed="false">
      <c r="A47" s="171" t="n">
        <v>35</v>
      </c>
      <c r="B47" s="183"/>
      <c r="C47" s="213" t="s">
        <v>152</v>
      </c>
      <c r="D47" s="214" t="s">
        <v>139</v>
      </c>
      <c r="E47" s="224" t="n">
        <f aca="false">(E31+E32+E36+E38+E40+E43+E45)*E48%</f>
        <v>0</v>
      </c>
      <c r="F47" s="224" t="n">
        <f aca="false">(F31+F32+F36+F38+F40+F43+F45)*F48%</f>
        <v>0</v>
      </c>
      <c r="G47" s="224" t="n">
        <f aca="false">(G31+G32+G36+G38+G40+G43+G45)*G48%</f>
        <v>0</v>
      </c>
    </row>
    <row r="48" s="212" customFormat="true" ht="15" hidden="false" customHeight="false" outlineLevel="0" collapsed="false">
      <c r="A48" s="171" t="n">
        <v>36</v>
      </c>
      <c r="B48" s="183"/>
      <c r="C48" s="213"/>
      <c r="D48" s="214" t="s">
        <v>142</v>
      </c>
      <c r="E48" s="225" t="n">
        <v>0</v>
      </c>
      <c r="F48" s="225" t="n">
        <v>0</v>
      </c>
      <c r="G48" s="225" t="n">
        <v>0</v>
      </c>
    </row>
    <row r="49" s="212" customFormat="true" ht="15" hidden="false" customHeight="false" outlineLevel="0" collapsed="false">
      <c r="A49" s="171" t="n">
        <v>37</v>
      </c>
      <c r="B49" s="183"/>
      <c r="C49" s="226" t="s">
        <v>153</v>
      </c>
      <c r="D49" s="214" t="s">
        <v>139</v>
      </c>
      <c r="E49" s="225" t="n">
        <v>0</v>
      </c>
      <c r="F49" s="225" t="n">
        <v>0</v>
      </c>
      <c r="G49" s="225" t="n">
        <v>0</v>
      </c>
    </row>
    <row r="50" s="212" customFormat="true" ht="15" hidden="false" customHeight="true" outlineLevel="0" collapsed="false">
      <c r="A50" s="208" t="n">
        <v>38</v>
      </c>
      <c r="B50" s="183" t="s">
        <v>154</v>
      </c>
      <c r="C50" s="209" t="s">
        <v>155</v>
      </c>
      <c r="D50" s="210" t="s">
        <v>126</v>
      </c>
      <c r="E50" s="211" t="n">
        <f aca="false">(E51/100)*E28</f>
        <v>0</v>
      </c>
      <c r="F50" s="211" t="n">
        <f aca="false">(F51/100)*F28</f>
        <v>0</v>
      </c>
      <c r="G50" s="211" t="n">
        <f aca="false">(G51/100)*G28</f>
        <v>0</v>
      </c>
    </row>
    <row r="51" s="212" customFormat="true" ht="45" hidden="false" customHeight="false" outlineLevel="0" collapsed="false">
      <c r="A51" s="171" t="n">
        <v>39</v>
      </c>
      <c r="B51" s="183"/>
      <c r="C51" s="227" t="s">
        <v>156</v>
      </c>
      <c r="D51" s="217" t="s">
        <v>157</v>
      </c>
      <c r="E51" s="228"/>
      <c r="F51" s="228"/>
      <c r="G51" s="228"/>
    </row>
    <row r="52" s="212" customFormat="true" ht="15" hidden="false" customHeight="false" outlineLevel="0" collapsed="false">
      <c r="A52" s="208" t="n">
        <v>40</v>
      </c>
      <c r="B52" s="183"/>
      <c r="C52" s="209" t="s">
        <v>158</v>
      </c>
      <c r="D52" s="210" t="s">
        <v>126</v>
      </c>
      <c r="E52" s="211" t="n">
        <f aca="false">E54*E55+E57*E58+E60*E61+E63*E64</f>
        <v>0</v>
      </c>
      <c r="F52" s="211" t="n">
        <f aca="false">F54*F55+F57*F58+F60*F61+F63*F64</f>
        <v>0</v>
      </c>
      <c r="G52" s="211" t="n">
        <f aca="false">G54*G55+G57*G58+G60*G61+G63*G64</f>
        <v>0</v>
      </c>
    </row>
    <row r="53" s="212" customFormat="true" ht="15" hidden="false" customHeight="false" outlineLevel="0" collapsed="false">
      <c r="A53" s="171" t="n">
        <v>41</v>
      </c>
      <c r="B53" s="183"/>
      <c r="C53" s="227" t="s">
        <v>159</v>
      </c>
      <c r="D53" s="217" t="s">
        <v>157</v>
      </c>
      <c r="E53" s="228"/>
      <c r="F53" s="228"/>
      <c r="G53" s="228"/>
    </row>
    <row r="54" s="212" customFormat="true" ht="15" hidden="false" customHeight="false" outlineLevel="0" collapsed="false">
      <c r="A54" s="171" t="n">
        <v>42</v>
      </c>
      <c r="B54" s="183"/>
      <c r="C54" s="229" t="s">
        <v>160</v>
      </c>
      <c r="D54" s="220" t="s">
        <v>157</v>
      </c>
      <c r="E54" s="230" t="n">
        <f aca="false">(E51/100)*(E53/100)</f>
        <v>0</v>
      </c>
      <c r="F54" s="230" t="n">
        <f aca="false">(F51/100)*(F53/100)</f>
        <v>0</v>
      </c>
      <c r="G54" s="230" t="n">
        <f aca="false">(G51/100)*(G53/100)</f>
        <v>0</v>
      </c>
    </row>
    <row r="55" s="212" customFormat="true" ht="15" hidden="false" customHeight="false" outlineLevel="0" collapsed="false">
      <c r="A55" s="171" t="n">
        <v>43</v>
      </c>
      <c r="B55" s="183"/>
      <c r="C55" s="205" t="s">
        <v>161</v>
      </c>
      <c r="D55" s="206" t="s">
        <v>134</v>
      </c>
      <c r="E55" s="207"/>
      <c r="F55" s="207"/>
      <c r="G55" s="207"/>
    </row>
    <row r="56" s="212" customFormat="true" ht="15" hidden="false" customHeight="false" outlineLevel="0" collapsed="false">
      <c r="A56" s="171" t="n">
        <v>44</v>
      </c>
      <c r="B56" s="183"/>
      <c r="C56" s="227" t="s">
        <v>162</v>
      </c>
      <c r="D56" s="217" t="s">
        <v>157</v>
      </c>
      <c r="E56" s="231"/>
      <c r="F56" s="231"/>
      <c r="G56" s="231"/>
    </row>
    <row r="57" s="212" customFormat="true" ht="15" hidden="false" customHeight="false" outlineLevel="0" collapsed="false">
      <c r="A57" s="171" t="n">
        <v>45</v>
      </c>
      <c r="B57" s="183"/>
      <c r="C57" s="229" t="s">
        <v>163</v>
      </c>
      <c r="D57" s="220" t="s">
        <v>157</v>
      </c>
      <c r="E57" s="230" t="n">
        <f aca="false">(E51/100)*(E56/100)</f>
        <v>0</v>
      </c>
      <c r="F57" s="230" t="n">
        <f aca="false">(F51/100)*(F56/100)</f>
        <v>0</v>
      </c>
      <c r="G57" s="230" t="n">
        <f aca="false">(G51/100)*(G56/100)</f>
        <v>0</v>
      </c>
    </row>
    <row r="58" s="212" customFormat="true" ht="15" hidden="false" customHeight="false" outlineLevel="0" collapsed="false">
      <c r="A58" s="171" t="n">
        <v>46</v>
      </c>
      <c r="B58" s="183"/>
      <c r="C58" s="205" t="s">
        <v>164</v>
      </c>
      <c r="D58" s="206" t="s">
        <v>134</v>
      </c>
      <c r="E58" s="207"/>
      <c r="F58" s="207"/>
      <c r="G58" s="207"/>
    </row>
    <row r="59" s="212" customFormat="true" ht="15" hidden="false" customHeight="false" outlineLevel="0" collapsed="false">
      <c r="A59" s="171" t="n">
        <v>47</v>
      </c>
      <c r="B59" s="183"/>
      <c r="C59" s="227" t="s">
        <v>165</v>
      </c>
      <c r="D59" s="217" t="s">
        <v>157</v>
      </c>
      <c r="E59" s="228"/>
      <c r="F59" s="228"/>
      <c r="G59" s="228"/>
    </row>
    <row r="60" s="212" customFormat="true" ht="15" hidden="false" customHeight="false" outlineLevel="0" collapsed="false">
      <c r="A60" s="171" t="n">
        <v>48</v>
      </c>
      <c r="B60" s="183"/>
      <c r="C60" s="229" t="s">
        <v>166</v>
      </c>
      <c r="D60" s="220" t="s">
        <v>157</v>
      </c>
      <c r="E60" s="230" t="n">
        <f aca="false">(E51/100)*(E59/100)</f>
        <v>0</v>
      </c>
      <c r="F60" s="230" t="n">
        <f aca="false">(F51/100)*(F59/100)</f>
        <v>0</v>
      </c>
      <c r="G60" s="230" t="n">
        <f aca="false">(G51/100)*(G59/100)</f>
        <v>0</v>
      </c>
    </row>
    <row r="61" s="212" customFormat="true" ht="15" hidden="false" customHeight="false" outlineLevel="0" collapsed="false">
      <c r="A61" s="171" t="n">
        <v>49</v>
      </c>
      <c r="B61" s="183"/>
      <c r="C61" s="205" t="s">
        <v>167</v>
      </c>
      <c r="D61" s="206" t="s">
        <v>134</v>
      </c>
      <c r="E61" s="207"/>
      <c r="F61" s="207"/>
      <c r="G61" s="207"/>
    </row>
    <row r="62" s="212" customFormat="true" ht="15" hidden="false" customHeight="false" outlineLevel="0" collapsed="false">
      <c r="A62" s="171" t="n">
        <v>50</v>
      </c>
      <c r="B62" s="183"/>
      <c r="C62" s="227" t="s">
        <v>168</v>
      </c>
      <c r="D62" s="217" t="s">
        <v>169</v>
      </c>
      <c r="E62" s="231"/>
      <c r="F62" s="231"/>
      <c r="G62" s="231"/>
    </row>
    <row r="63" s="212" customFormat="true" ht="15" hidden="false" customHeight="false" outlineLevel="0" collapsed="false">
      <c r="A63" s="171" t="n">
        <v>51</v>
      </c>
      <c r="B63" s="183"/>
      <c r="C63" s="229" t="s">
        <v>170</v>
      </c>
      <c r="D63" s="220" t="s">
        <v>169</v>
      </c>
      <c r="E63" s="230" t="n">
        <f aca="false">(E51/100)*(E62/100)</f>
        <v>0</v>
      </c>
      <c r="F63" s="230" t="n">
        <f aca="false">(F51/100)*(F62/100)</f>
        <v>0</v>
      </c>
      <c r="G63" s="230" t="n">
        <f aca="false">(G51/100)*(G62/100)</f>
        <v>0</v>
      </c>
    </row>
    <row r="64" s="212" customFormat="true" ht="15" hidden="false" customHeight="false" outlineLevel="0" collapsed="false">
      <c r="A64" s="171" t="n">
        <v>52</v>
      </c>
      <c r="B64" s="183"/>
      <c r="C64" s="205" t="s">
        <v>171</v>
      </c>
      <c r="D64" s="206" t="s">
        <v>172</v>
      </c>
      <c r="E64" s="207"/>
      <c r="F64" s="207"/>
      <c r="G64" s="207"/>
    </row>
    <row r="65" s="212" customFormat="true" ht="15" hidden="false" customHeight="false" outlineLevel="0" collapsed="false">
      <c r="A65" s="208" t="n">
        <v>53</v>
      </c>
      <c r="B65" s="183"/>
      <c r="C65" s="209" t="s">
        <v>173</v>
      </c>
      <c r="D65" s="210" t="s">
        <v>128</v>
      </c>
      <c r="E65" s="211" t="n">
        <f aca="false">E66*E28</f>
        <v>0</v>
      </c>
      <c r="F65" s="211" t="n">
        <f aca="false">F66*F28</f>
        <v>0</v>
      </c>
      <c r="G65" s="211" t="n">
        <f aca="false">G66*G28</f>
        <v>0</v>
      </c>
    </row>
    <row r="66" s="212" customFormat="true" ht="30" hidden="false" customHeight="false" outlineLevel="0" collapsed="false">
      <c r="A66" s="171" t="n">
        <v>54</v>
      </c>
      <c r="B66" s="183"/>
      <c r="C66" s="227" t="s">
        <v>174</v>
      </c>
      <c r="D66" s="217" t="s">
        <v>157</v>
      </c>
      <c r="E66" s="232" t="n">
        <v>0</v>
      </c>
      <c r="F66" s="232" t="n">
        <v>0</v>
      </c>
      <c r="G66" s="232" t="n">
        <v>0</v>
      </c>
    </row>
    <row r="67" s="212" customFormat="true" ht="15" hidden="false" customHeight="false" outlineLevel="0" collapsed="false">
      <c r="A67" s="208" t="n">
        <v>55</v>
      </c>
      <c r="B67" s="183"/>
      <c r="C67" s="209" t="s">
        <v>175</v>
      </c>
      <c r="D67" s="210" t="s">
        <v>128</v>
      </c>
      <c r="E67" s="211" t="n">
        <f aca="false">E69*E70+E72*E73+E75*E76+E78*E79</f>
        <v>0</v>
      </c>
      <c r="F67" s="211" t="n">
        <f aca="false">F69*F70+F72*F73+F75*F76+F78*F79</f>
        <v>0</v>
      </c>
      <c r="G67" s="211" t="n">
        <f aca="false">G69*G70+G72*G73+G75*G76+G78*G79</f>
        <v>0</v>
      </c>
    </row>
    <row r="68" s="212" customFormat="true" ht="17.25" hidden="false" customHeight="true" outlineLevel="0" collapsed="false">
      <c r="A68" s="171" t="n">
        <v>56</v>
      </c>
      <c r="B68" s="183"/>
      <c r="C68" s="227" t="s">
        <v>176</v>
      </c>
      <c r="D68" s="217" t="s">
        <v>157</v>
      </c>
      <c r="E68" s="228" t="n">
        <v>0</v>
      </c>
      <c r="F68" s="228" t="n">
        <v>0</v>
      </c>
      <c r="G68" s="228" t="n">
        <v>0</v>
      </c>
    </row>
    <row r="69" s="212" customFormat="true" ht="18.75" hidden="false" customHeight="true" outlineLevel="0" collapsed="false">
      <c r="A69" s="171" t="n">
        <v>57</v>
      </c>
      <c r="B69" s="183"/>
      <c r="C69" s="229" t="s">
        <v>177</v>
      </c>
      <c r="D69" s="220" t="s">
        <v>157</v>
      </c>
      <c r="E69" s="230" t="n">
        <f aca="false">E66*E68/100</f>
        <v>0</v>
      </c>
      <c r="F69" s="230" t="n">
        <f aca="false">F66*F68/100</f>
        <v>0</v>
      </c>
      <c r="G69" s="230" t="n">
        <f aca="false">G66*G68/100</f>
        <v>0</v>
      </c>
    </row>
    <row r="70" s="212" customFormat="true" ht="18.75" hidden="false" customHeight="true" outlineLevel="0" collapsed="false">
      <c r="A70" s="171" t="n">
        <v>58</v>
      </c>
      <c r="B70" s="183"/>
      <c r="C70" s="205" t="s">
        <v>161</v>
      </c>
      <c r="D70" s="206" t="s">
        <v>134</v>
      </c>
      <c r="E70" s="207" t="n">
        <v>0</v>
      </c>
      <c r="F70" s="207" t="n">
        <v>0</v>
      </c>
      <c r="G70" s="207" t="n">
        <v>0</v>
      </c>
    </row>
    <row r="71" s="212" customFormat="true" ht="15" hidden="false" customHeight="false" outlineLevel="0" collapsed="false">
      <c r="A71" s="171" t="n">
        <v>59</v>
      </c>
      <c r="B71" s="183"/>
      <c r="C71" s="227" t="s">
        <v>178</v>
      </c>
      <c r="D71" s="217" t="s">
        <v>157</v>
      </c>
      <c r="E71" s="231" t="n">
        <v>0</v>
      </c>
      <c r="F71" s="231" t="n">
        <v>0</v>
      </c>
      <c r="G71" s="231" t="n">
        <v>0</v>
      </c>
    </row>
    <row r="72" s="212" customFormat="true" ht="15" hidden="false" customHeight="false" outlineLevel="0" collapsed="false">
      <c r="A72" s="171" t="n">
        <v>60</v>
      </c>
      <c r="B72" s="183"/>
      <c r="C72" s="229" t="s">
        <v>179</v>
      </c>
      <c r="D72" s="220" t="s">
        <v>157</v>
      </c>
      <c r="E72" s="230" t="n">
        <f aca="false">E71/100*E66</f>
        <v>0</v>
      </c>
      <c r="F72" s="230" t="n">
        <f aca="false">F71/100*F66</f>
        <v>0</v>
      </c>
      <c r="G72" s="230" t="n">
        <f aca="false">G71/100*G66</f>
        <v>0</v>
      </c>
    </row>
    <row r="73" s="212" customFormat="true" ht="15" hidden="false" customHeight="false" outlineLevel="0" collapsed="false">
      <c r="A73" s="171" t="n">
        <v>61</v>
      </c>
      <c r="B73" s="183"/>
      <c r="C73" s="205" t="s">
        <v>164</v>
      </c>
      <c r="D73" s="206" t="s">
        <v>134</v>
      </c>
      <c r="E73" s="207" t="n">
        <v>0</v>
      </c>
      <c r="F73" s="207" t="n">
        <v>0</v>
      </c>
      <c r="G73" s="207" t="n">
        <v>0</v>
      </c>
    </row>
    <row r="74" s="212" customFormat="true" ht="15" hidden="false" customHeight="false" outlineLevel="0" collapsed="false">
      <c r="A74" s="171" t="n">
        <v>62</v>
      </c>
      <c r="B74" s="183"/>
      <c r="C74" s="227" t="s">
        <v>180</v>
      </c>
      <c r="D74" s="217" t="s">
        <v>157</v>
      </c>
      <c r="E74" s="228" t="n">
        <v>0</v>
      </c>
      <c r="F74" s="228" t="n">
        <v>0</v>
      </c>
      <c r="G74" s="228" t="n">
        <v>0</v>
      </c>
    </row>
    <row r="75" s="212" customFormat="true" ht="15" hidden="false" customHeight="false" outlineLevel="0" collapsed="false">
      <c r="A75" s="171" t="n">
        <v>63</v>
      </c>
      <c r="B75" s="183"/>
      <c r="C75" s="229" t="s">
        <v>181</v>
      </c>
      <c r="D75" s="220" t="s">
        <v>157</v>
      </c>
      <c r="E75" s="230" t="n">
        <f aca="false">E74/100*E66</f>
        <v>0</v>
      </c>
      <c r="F75" s="230" t="n">
        <f aca="false">F74/100*F66</f>
        <v>0</v>
      </c>
      <c r="G75" s="230" t="n">
        <f aca="false">G74/100*G66</f>
        <v>0</v>
      </c>
    </row>
    <row r="76" s="212" customFormat="true" ht="15" hidden="false" customHeight="false" outlineLevel="0" collapsed="false">
      <c r="A76" s="171" t="n">
        <v>64</v>
      </c>
      <c r="B76" s="183"/>
      <c r="C76" s="205" t="s">
        <v>167</v>
      </c>
      <c r="D76" s="206" t="s">
        <v>134</v>
      </c>
      <c r="E76" s="207" t="n">
        <v>0</v>
      </c>
      <c r="F76" s="207" t="n">
        <v>0</v>
      </c>
      <c r="G76" s="207" t="n">
        <v>0</v>
      </c>
    </row>
    <row r="77" s="212" customFormat="true" ht="15" hidden="false" customHeight="false" outlineLevel="0" collapsed="false">
      <c r="A77" s="171" t="n">
        <v>65</v>
      </c>
      <c r="B77" s="183"/>
      <c r="C77" s="227" t="s">
        <v>168</v>
      </c>
      <c r="D77" s="217" t="s">
        <v>169</v>
      </c>
      <c r="E77" s="231" t="n">
        <v>0</v>
      </c>
      <c r="F77" s="231" t="n">
        <v>0</v>
      </c>
      <c r="G77" s="231" t="n">
        <v>0</v>
      </c>
    </row>
    <row r="78" s="212" customFormat="true" ht="15" hidden="false" customHeight="false" outlineLevel="0" collapsed="false">
      <c r="A78" s="171" t="n">
        <v>66</v>
      </c>
      <c r="B78" s="183"/>
      <c r="C78" s="229" t="s">
        <v>182</v>
      </c>
      <c r="D78" s="220" t="s">
        <v>169</v>
      </c>
      <c r="E78" s="230" t="n">
        <f aca="false">E77/100*E66</f>
        <v>0</v>
      </c>
      <c r="F78" s="230" t="n">
        <f aca="false">F77/100*F66</f>
        <v>0</v>
      </c>
      <c r="G78" s="230" t="n">
        <f aca="false">G77/100*G66</f>
        <v>0</v>
      </c>
    </row>
    <row r="79" s="212" customFormat="true" ht="15" hidden="false" customHeight="false" outlineLevel="0" collapsed="false">
      <c r="A79" s="171" t="n">
        <v>67</v>
      </c>
      <c r="B79" s="183"/>
      <c r="C79" s="205" t="s">
        <v>171</v>
      </c>
      <c r="D79" s="206" t="s">
        <v>172</v>
      </c>
      <c r="E79" s="207" t="n">
        <v>0</v>
      </c>
      <c r="F79" s="207" t="n">
        <v>0</v>
      </c>
      <c r="G79" s="207" t="n">
        <v>0</v>
      </c>
    </row>
    <row r="80" s="212" customFormat="true" ht="15" hidden="false" customHeight="true" outlineLevel="0" collapsed="false">
      <c r="A80" s="208" t="n">
        <v>68</v>
      </c>
      <c r="B80" s="183" t="s">
        <v>183</v>
      </c>
      <c r="C80" s="233" t="s">
        <v>184</v>
      </c>
      <c r="D80" s="210" t="s">
        <v>126</v>
      </c>
      <c r="E80" s="211" t="n">
        <f aca="false">IF(E21&gt;0,((E86*E89+E87*E90+E88*E91)*(E103+E104+E108+E110+E112+E115+E117+E119+E121))/E21,0)</f>
        <v>0</v>
      </c>
      <c r="F80" s="211" t="n">
        <f aca="false">IF(F21&gt;0,((F86*F89+F87*F90+F88*F91)*(F103+F104+F108+F110+F112+F115+F117+F119+F121))/F21,0)</f>
        <v>0</v>
      </c>
      <c r="G80" s="211" t="n">
        <f aca="false">IF(G21&gt;0,((G86*G89+G87*G90+G88*G91)*(G103+G104+G108+G110+G112+G115+G117+G119+G121))/G21,0)</f>
        <v>0</v>
      </c>
    </row>
    <row r="81" s="212" customFormat="true" ht="15" hidden="false" customHeight="false" outlineLevel="0" collapsed="false">
      <c r="A81" s="208" t="n">
        <v>69</v>
      </c>
      <c r="B81" s="183"/>
      <c r="C81" s="233"/>
      <c r="D81" s="210" t="s">
        <v>128</v>
      </c>
      <c r="E81" s="211" t="e">
        <f aca="false">IF(E22&gt;0,((E96*E99+E97*E100+E98*E101)*(E103+E104+E108+E110+E112+E115+E117+E119+E121))/E22,0)</f>
        <v>#DIV/0!</v>
      </c>
      <c r="F81" s="211" t="e">
        <f aca="false">IF(F22&gt;0,((F96*F99+F97*F100+F98*F101)*(F103+F104+F108+F110+F112+F115+F117+F119+F121))/F22,0)</f>
        <v>#DIV/0!</v>
      </c>
      <c r="G81" s="211" t="e">
        <f aca="false">IF(G22&gt;0,((G96*G99+G97*G100+G98*G101)*(G103+G104+G108+G110+G112+G115+G117+G119+G121))/G22,0)</f>
        <v>#DIV/0!</v>
      </c>
    </row>
    <row r="82" s="212" customFormat="true" ht="15" hidden="false" customHeight="false" outlineLevel="0" collapsed="false">
      <c r="A82" s="171" t="n">
        <v>70</v>
      </c>
      <c r="B82" s="183"/>
      <c r="C82" s="227" t="s">
        <v>185</v>
      </c>
      <c r="D82" s="217"/>
      <c r="E82" s="186"/>
      <c r="F82" s="186"/>
      <c r="G82" s="186"/>
    </row>
    <row r="83" s="212" customFormat="true" ht="15" hidden="false" customHeight="false" outlineLevel="0" collapsed="false">
      <c r="A83" s="171" t="n">
        <v>71</v>
      </c>
      <c r="B83" s="183"/>
      <c r="C83" s="234" t="s">
        <v>186</v>
      </c>
      <c r="D83" s="220" t="s">
        <v>187</v>
      </c>
      <c r="E83" s="175"/>
      <c r="F83" s="175"/>
      <c r="G83" s="175"/>
    </row>
    <row r="84" s="212" customFormat="true" ht="15" hidden="false" customHeight="false" outlineLevel="0" collapsed="false">
      <c r="A84" s="171" t="n">
        <v>72</v>
      </c>
      <c r="B84" s="183"/>
      <c r="C84" s="234" t="s">
        <v>188</v>
      </c>
      <c r="D84" s="220" t="s">
        <v>189</v>
      </c>
      <c r="E84" s="175"/>
      <c r="F84" s="175"/>
      <c r="G84" s="175"/>
    </row>
    <row r="85" s="212" customFormat="true" ht="15" hidden="false" customHeight="false" outlineLevel="0" collapsed="false">
      <c r="A85" s="171" t="n">
        <v>73</v>
      </c>
      <c r="B85" s="183"/>
      <c r="C85" s="234" t="s">
        <v>190</v>
      </c>
      <c r="D85" s="220" t="s">
        <v>189</v>
      </c>
      <c r="E85" s="175"/>
      <c r="F85" s="175"/>
      <c r="G85" s="175"/>
    </row>
    <row r="86" s="212" customFormat="true" ht="15" hidden="false" customHeight="false" outlineLevel="0" collapsed="false">
      <c r="A86" s="171" t="n">
        <v>74</v>
      </c>
      <c r="B86" s="183"/>
      <c r="C86" s="234" t="s">
        <v>191</v>
      </c>
      <c r="D86" s="220" t="s">
        <v>192</v>
      </c>
      <c r="E86" s="235" t="n">
        <f aca="false">IF(E21&gt;0,ROUND(E21/E83-E87,0),0)</f>
        <v>0</v>
      </c>
      <c r="F86" s="235" t="n">
        <f aca="false">IF(F21&gt;0,ROUND(F21/F83-F87,0),0)</f>
        <v>0</v>
      </c>
      <c r="G86" s="235" t="n">
        <f aca="false">IF(G21&gt;0,ROUND(G21/G83-G87,0),0)</f>
        <v>0</v>
      </c>
    </row>
    <row r="87" s="212" customFormat="true" ht="15" hidden="false" customHeight="false" outlineLevel="0" collapsed="false">
      <c r="A87" s="171" t="n">
        <v>75</v>
      </c>
      <c r="B87" s="183"/>
      <c r="C87" s="234" t="s">
        <v>193</v>
      </c>
      <c r="D87" s="220" t="s">
        <v>189</v>
      </c>
      <c r="E87" s="235" t="n">
        <f aca="false">IF(E21&gt;0,ROUND(E21/E84,0),0)</f>
        <v>0</v>
      </c>
      <c r="F87" s="235" t="n">
        <f aca="false">IF(F21&gt;0,ROUND(F21/F84,0),0)</f>
        <v>0</v>
      </c>
      <c r="G87" s="235" t="n">
        <f aca="false">IF(G21&gt;0,ROUND(G21/G84,0),0)</f>
        <v>0</v>
      </c>
    </row>
    <row r="88" s="212" customFormat="true" ht="15" hidden="false" customHeight="false" outlineLevel="0" collapsed="false">
      <c r="A88" s="171" t="n">
        <v>76</v>
      </c>
      <c r="B88" s="183"/>
      <c r="C88" s="234" t="s">
        <v>194</v>
      </c>
      <c r="D88" s="220" t="s">
        <v>189</v>
      </c>
      <c r="E88" s="235" t="n">
        <f aca="false">IF(E21&gt;0,ROUND(E21/E85,0),0)</f>
        <v>0</v>
      </c>
      <c r="F88" s="235" t="n">
        <f aca="false">IF(F21&gt;0,ROUND(F21/F85,0),0)</f>
        <v>0</v>
      </c>
      <c r="G88" s="235" t="n">
        <f aca="false">IF(G21&gt;0,ROUND(G21/G85,0),0)</f>
        <v>0</v>
      </c>
    </row>
    <row r="89" s="212" customFormat="true" ht="15" hidden="false" customHeight="false" outlineLevel="0" collapsed="false">
      <c r="A89" s="171" t="n">
        <v>77</v>
      </c>
      <c r="B89" s="183"/>
      <c r="C89" s="234" t="s">
        <v>195</v>
      </c>
      <c r="D89" s="220" t="s">
        <v>196</v>
      </c>
      <c r="E89" s="236"/>
      <c r="F89" s="236"/>
      <c r="G89" s="236"/>
    </row>
    <row r="90" s="212" customFormat="true" ht="15" hidden="false" customHeight="false" outlineLevel="0" collapsed="false">
      <c r="A90" s="171" t="n">
        <v>78</v>
      </c>
      <c r="B90" s="183"/>
      <c r="C90" s="234" t="s">
        <v>197</v>
      </c>
      <c r="D90" s="220" t="s">
        <v>189</v>
      </c>
      <c r="E90" s="236"/>
      <c r="F90" s="236"/>
      <c r="G90" s="236"/>
    </row>
    <row r="91" s="212" customFormat="true" ht="15" hidden="false" customHeight="false" outlineLevel="0" collapsed="false">
      <c r="A91" s="171" t="n">
        <v>79</v>
      </c>
      <c r="B91" s="183"/>
      <c r="C91" s="237" t="s">
        <v>198</v>
      </c>
      <c r="D91" s="206" t="s">
        <v>189</v>
      </c>
      <c r="E91" s="238"/>
      <c r="F91" s="238"/>
      <c r="G91" s="238"/>
    </row>
    <row r="92" s="212" customFormat="true" ht="15" hidden="false" customHeight="false" outlineLevel="0" collapsed="false">
      <c r="A92" s="171" t="n">
        <v>80</v>
      </c>
      <c r="B92" s="183"/>
      <c r="C92" s="227" t="s">
        <v>199</v>
      </c>
      <c r="D92" s="217"/>
      <c r="E92" s="186"/>
      <c r="F92" s="186"/>
      <c r="G92" s="186"/>
    </row>
    <row r="93" s="212" customFormat="true" ht="15" hidden="false" customHeight="false" outlineLevel="0" collapsed="false">
      <c r="A93" s="171" t="n">
        <v>81</v>
      </c>
      <c r="B93" s="183"/>
      <c r="C93" s="234" t="s">
        <v>186</v>
      </c>
      <c r="D93" s="220" t="s">
        <v>200</v>
      </c>
      <c r="E93" s="239" t="n">
        <v>0</v>
      </c>
      <c r="F93" s="239" t="n">
        <v>0</v>
      </c>
      <c r="G93" s="239" t="n">
        <v>0</v>
      </c>
    </row>
    <row r="94" s="212" customFormat="true" ht="15" hidden="false" customHeight="false" outlineLevel="0" collapsed="false">
      <c r="A94" s="171" t="n">
        <v>82</v>
      </c>
      <c r="B94" s="183"/>
      <c r="C94" s="234" t="s">
        <v>188</v>
      </c>
      <c r="D94" s="220" t="s">
        <v>189</v>
      </c>
      <c r="E94" s="239" t="n">
        <v>0</v>
      </c>
      <c r="F94" s="239" t="n">
        <v>0</v>
      </c>
      <c r="G94" s="239" t="n">
        <v>0</v>
      </c>
    </row>
    <row r="95" s="212" customFormat="true" ht="15" hidden="false" customHeight="false" outlineLevel="0" collapsed="false">
      <c r="A95" s="171" t="n">
        <v>83</v>
      </c>
      <c r="B95" s="183"/>
      <c r="C95" s="234" t="s">
        <v>201</v>
      </c>
      <c r="D95" s="220" t="s">
        <v>189</v>
      </c>
      <c r="E95" s="239" t="n">
        <v>0</v>
      </c>
      <c r="F95" s="239" t="n">
        <v>0</v>
      </c>
      <c r="G95" s="239" t="n">
        <v>0</v>
      </c>
    </row>
    <row r="96" s="212" customFormat="true" ht="15" hidden="false" customHeight="false" outlineLevel="0" collapsed="false">
      <c r="A96" s="171" t="n">
        <v>84</v>
      </c>
      <c r="B96" s="183"/>
      <c r="C96" s="234" t="s">
        <v>191</v>
      </c>
      <c r="D96" s="220" t="s">
        <v>192</v>
      </c>
      <c r="E96" s="235" t="e">
        <f aca="false">IF(E22&gt;0,ROUND(E22/E93-E97,0),0)</f>
        <v>#DIV/0!</v>
      </c>
      <c r="F96" s="235" t="e">
        <f aca="false">IF(F22&gt;0,ROUND(F22/F93-F97,0),0)</f>
        <v>#DIV/0!</v>
      </c>
      <c r="G96" s="235" t="e">
        <f aca="false">IF(G22&gt;0,ROUND(G22/G93-G97,0),0)</f>
        <v>#DIV/0!</v>
      </c>
    </row>
    <row r="97" s="212" customFormat="true" ht="15" hidden="false" customHeight="false" outlineLevel="0" collapsed="false">
      <c r="A97" s="171" t="n">
        <v>85</v>
      </c>
      <c r="B97" s="183"/>
      <c r="C97" s="234" t="s">
        <v>193</v>
      </c>
      <c r="D97" s="220" t="s">
        <v>189</v>
      </c>
      <c r="E97" s="235" t="e">
        <f aca="false">IF(E22&gt;0,ROUND(E22/E94,0),0)</f>
        <v>#DIV/0!</v>
      </c>
      <c r="F97" s="235" t="e">
        <f aca="false">IF(F22&gt;0,ROUND(F22/F94,0),0)</f>
        <v>#DIV/0!</v>
      </c>
      <c r="G97" s="235" t="e">
        <f aca="false">IF(G22&gt;0,ROUND(G22/G94,0),0)</f>
        <v>#DIV/0!</v>
      </c>
    </row>
    <row r="98" s="212" customFormat="true" ht="15" hidden="false" customHeight="false" outlineLevel="0" collapsed="false">
      <c r="A98" s="171" t="n">
        <v>86</v>
      </c>
      <c r="B98" s="183"/>
      <c r="C98" s="234" t="s">
        <v>202</v>
      </c>
      <c r="D98" s="220" t="s">
        <v>189</v>
      </c>
      <c r="E98" s="235" t="e">
        <f aca="false">IF(E22&gt;0,ROUND(E22/E95,0),0)</f>
        <v>#DIV/0!</v>
      </c>
      <c r="F98" s="235" t="e">
        <f aca="false">IF(F22&gt;0,ROUND(F22/F95,0),0)</f>
        <v>#DIV/0!</v>
      </c>
      <c r="G98" s="235" t="e">
        <f aca="false">IF(G22&gt;0,ROUND(G22/G95,0),0)</f>
        <v>#DIV/0!</v>
      </c>
    </row>
    <row r="99" s="212" customFormat="true" ht="15" hidden="false" customHeight="false" outlineLevel="0" collapsed="false">
      <c r="A99" s="171" t="n">
        <v>87</v>
      </c>
      <c r="B99" s="183"/>
      <c r="C99" s="234" t="s">
        <v>195</v>
      </c>
      <c r="D99" s="220" t="s">
        <v>196</v>
      </c>
      <c r="E99" s="240" t="n">
        <v>0</v>
      </c>
      <c r="F99" s="240" t="n">
        <v>0</v>
      </c>
      <c r="G99" s="240" t="n">
        <v>0</v>
      </c>
    </row>
    <row r="100" s="212" customFormat="true" ht="15" hidden="false" customHeight="false" outlineLevel="0" collapsed="false">
      <c r="A100" s="171" t="n">
        <v>88</v>
      </c>
      <c r="B100" s="183"/>
      <c r="C100" s="234" t="s">
        <v>197</v>
      </c>
      <c r="D100" s="220" t="s">
        <v>189</v>
      </c>
      <c r="E100" s="240" t="n">
        <v>0</v>
      </c>
      <c r="F100" s="240" t="n">
        <v>0</v>
      </c>
      <c r="G100" s="240" t="n">
        <v>0</v>
      </c>
    </row>
    <row r="101" s="212" customFormat="true" ht="15" hidden="false" customHeight="false" outlineLevel="0" collapsed="false">
      <c r="A101" s="171" t="n">
        <v>89</v>
      </c>
      <c r="B101" s="183"/>
      <c r="C101" s="237" t="s">
        <v>203</v>
      </c>
      <c r="D101" s="206" t="s">
        <v>189</v>
      </c>
      <c r="E101" s="241" t="n">
        <v>0</v>
      </c>
      <c r="F101" s="241" t="n">
        <v>0</v>
      </c>
      <c r="G101" s="241" t="n">
        <v>0</v>
      </c>
    </row>
    <row r="102" s="212" customFormat="true" ht="15" hidden="false" customHeight="false" outlineLevel="0" collapsed="false">
      <c r="A102" s="171" t="n">
        <v>90</v>
      </c>
      <c r="B102" s="183"/>
      <c r="C102" s="213" t="s">
        <v>204</v>
      </c>
      <c r="D102" s="214"/>
      <c r="E102" s="242"/>
      <c r="F102" s="242"/>
      <c r="G102" s="242"/>
    </row>
    <row r="103" s="212" customFormat="true" ht="15" hidden="false" customHeight="false" outlineLevel="0" collapsed="false">
      <c r="A103" s="171" t="n">
        <v>91</v>
      </c>
      <c r="B103" s="183"/>
      <c r="C103" s="213" t="s">
        <v>138</v>
      </c>
      <c r="D103" s="214" t="s">
        <v>139</v>
      </c>
      <c r="E103" s="216" t="n">
        <v>0</v>
      </c>
      <c r="F103" s="216" t="n">
        <v>0</v>
      </c>
      <c r="G103" s="216" t="n">
        <v>0</v>
      </c>
    </row>
    <row r="104" s="212" customFormat="true" ht="15" hidden="false" customHeight="false" outlineLevel="0" collapsed="false">
      <c r="A104" s="171" t="n">
        <v>92</v>
      </c>
      <c r="B104" s="183"/>
      <c r="C104" s="184" t="s">
        <v>140</v>
      </c>
      <c r="D104" s="217" t="s">
        <v>139</v>
      </c>
      <c r="E104" s="218" t="n">
        <f aca="false">E103*(E105+E106+E107)%</f>
        <v>0</v>
      </c>
      <c r="F104" s="218" t="n">
        <f aca="false">F103*(F105+F106+F107)%</f>
        <v>0</v>
      </c>
      <c r="G104" s="218" t="n">
        <f aca="false">G103*(G105+G106+G107)%</f>
        <v>0</v>
      </c>
    </row>
    <row r="105" s="212" customFormat="true" ht="15" hidden="false" customHeight="false" outlineLevel="0" collapsed="false">
      <c r="A105" s="171" t="n">
        <v>93</v>
      </c>
      <c r="B105" s="183"/>
      <c r="C105" s="219" t="s">
        <v>141</v>
      </c>
      <c r="D105" s="220" t="s">
        <v>142</v>
      </c>
      <c r="E105" s="240"/>
      <c r="F105" s="240"/>
      <c r="G105" s="240"/>
    </row>
    <row r="106" s="212" customFormat="true" ht="15" hidden="false" customHeight="false" outlineLevel="0" collapsed="false">
      <c r="A106" s="171" t="n">
        <v>94</v>
      </c>
      <c r="B106" s="183"/>
      <c r="C106" s="219" t="s">
        <v>143</v>
      </c>
      <c r="D106" s="220" t="s">
        <v>142</v>
      </c>
      <c r="E106" s="240"/>
      <c r="F106" s="240"/>
      <c r="G106" s="240"/>
    </row>
    <row r="107" s="212" customFormat="true" ht="30" hidden="false" customHeight="false" outlineLevel="0" collapsed="false">
      <c r="A107" s="171" t="n">
        <v>95</v>
      </c>
      <c r="B107" s="183"/>
      <c r="C107" s="222" t="s">
        <v>144</v>
      </c>
      <c r="D107" s="206" t="s">
        <v>142</v>
      </c>
      <c r="E107" s="241" t="n">
        <v>0</v>
      </c>
      <c r="F107" s="241" t="n">
        <v>0</v>
      </c>
      <c r="G107" s="241" t="n">
        <v>0</v>
      </c>
    </row>
    <row r="108" s="212" customFormat="true" ht="15" hidden="false" customHeight="true" outlineLevel="0" collapsed="false">
      <c r="A108" s="171" t="n">
        <v>96</v>
      </c>
      <c r="B108" s="183"/>
      <c r="C108" s="213" t="s">
        <v>205</v>
      </c>
      <c r="D108" s="214" t="s">
        <v>139</v>
      </c>
      <c r="E108" s="224" t="n">
        <f aca="false">E103*E109%</f>
        <v>0</v>
      </c>
      <c r="F108" s="224" t="n">
        <f aca="false">F103*F109%</f>
        <v>0</v>
      </c>
      <c r="G108" s="224" t="n">
        <f aca="false">G103*G109%</f>
        <v>0</v>
      </c>
    </row>
    <row r="109" s="212" customFormat="true" ht="15" hidden="false" customHeight="false" outlineLevel="0" collapsed="false">
      <c r="A109" s="171" t="n">
        <v>97</v>
      </c>
      <c r="B109" s="183"/>
      <c r="C109" s="213"/>
      <c r="D109" s="214" t="s">
        <v>142</v>
      </c>
      <c r="E109" s="243"/>
      <c r="F109" s="243"/>
      <c r="G109" s="243"/>
    </row>
    <row r="110" s="212" customFormat="true" ht="15" hidden="false" customHeight="true" outlineLevel="0" collapsed="false">
      <c r="A110" s="171" t="n">
        <v>98</v>
      </c>
      <c r="B110" s="183"/>
      <c r="C110" s="213" t="s">
        <v>146</v>
      </c>
      <c r="D110" s="214" t="s">
        <v>139</v>
      </c>
      <c r="E110" s="224" t="n">
        <f aca="false">(E103+E104)*E111%</f>
        <v>0</v>
      </c>
      <c r="F110" s="224" t="n">
        <f aca="false">(F103+F104)*F111%</f>
        <v>0</v>
      </c>
      <c r="G110" s="224" t="n">
        <f aca="false">(G103+G104)*G111%</f>
        <v>0</v>
      </c>
    </row>
    <row r="111" s="212" customFormat="true" ht="15" hidden="false" customHeight="false" outlineLevel="0" collapsed="false">
      <c r="A111" s="171" t="n">
        <v>99</v>
      </c>
      <c r="B111" s="183"/>
      <c r="C111" s="213"/>
      <c r="D111" s="214" t="s">
        <v>142</v>
      </c>
      <c r="E111" s="215" t="n">
        <v>0</v>
      </c>
      <c r="F111" s="215" t="n">
        <v>0</v>
      </c>
      <c r="G111" s="215" t="n">
        <v>0</v>
      </c>
    </row>
    <row r="112" s="212" customFormat="true" ht="15" hidden="false" customHeight="false" outlineLevel="0" collapsed="false">
      <c r="A112" s="171" t="n">
        <v>100</v>
      </c>
      <c r="B112" s="183"/>
      <c r="C112" s="184" t="s">
        <v>147</v>
      </c>
      <c r="D112" s="217" t="s">
        <v>139</v>
      </c>
      <c r="E112" s="218" t="n">
        <f aca="false">(E103+E104+E108+E110)*(E113+E114)%</f>
        <v>0</v>
      </c>
      <c r="F112" s="218" t="n">
        <f aca="false">(F103+F104+F108+F110)*(F113+F114)%</f>
        <v>0</v>
      </c>
      <c r="G112" s="218" t="n">
        <f aca="false">(G103+G104+G108+G110)*(G113+G114)%</f>
        <v>0</v>
      </c>
    </row>
    <row r="113" s="212" customFormat="true" ht="15" hidden="false" customHeight="false" outlineLevel="0" collapsed="false">
      <c r="A113" s="171" t="n">
        <v>101</v>
      </c>
      <c r="B113" s="183"/>
      <c r="C113" s="219" t="s">
        <v>148</v>
      </c>
      <c r="D113" s="220" t="s">
        <v>142</v>
      </c>
      <c r="E113" s="221" t="n">
        <v>0</v>
      </c>
      <c r="F113" s="221" t="n">
        <v>0</v>
      </c>
      <c r="G113" s="221" t="n">
        <v>0</v>
      </c>
    </row>
    <row r="114" s="212" customFormat="true" ht="15" hidden="false" customHeight="false" outlineLevel="0" collapsed="false">
      <c r="A114" s="171" t="n">
        <v>102</v>
      </c>
      <c r="B114" s="183"/>
      <c r="C114" s="222" t="s">
        <v>149</v>
      </c>
      <c r="D114" s="206" t="s">
        <v>142</v>
      </c>
      <c r="E114" s="223" t="n">
        <v>0</v>
      </c>
      <c r="F114" s="223" t="n">
        <v>0</v>
      </c>
      <c r="G114" s="223" t="n">
        <v>0</v>
      </c>
    </row>
    <row r="115" s="212" customFormat="true" ht="15" hidden="false" customHeight="true" outlineLevel="0" collapsed="false">
      <c r="A115" s="171" t="n">
        <v>103</v>
      </c>
      <c r="B115" s="183"/>
      <c r="C115" s="213" t="s">
        <v>150</v>
      </c>
      <c r="D115" s="214" t="s">
        <v>139</v>
      </c>
      <c r="E115" s="224" t="n">
        <f aca="false">(E103+E104+E108+E110+E112)*E116%</f>
        <v>0</v>
      </c>
      <c r="F115" s="224" t="n">
        <f aca="false">(F103+F104+F108+F110+F112)*F116%</f>
        <v>0</v>
      </c>
      <c r="G115" s="224" t="n">
        <f aca="false">(G103+G104+G108+G110+G112)*G116%</f>
        <v>0</v>
      </c>
    </row>
    <row r="116" s="212" customFormat="true" ht="15" hidden="false" customHeight="false" outlineLevel="0" collapsed="false">
      <c r="A116" s="171" t="n">
        <v>104</v>
      </c>
      <c r="B116" s="183"/>
      <c r="C116" s="213"/>
      <c r="D116" s="214" t="s">
        <v>142</v>
      </c>
      <c r="E116" s="225" t="n">
        <v>0</v>
      </c>
      <c r="F116" s="225" t="n">
        <v>0</v>
      </c>
      <c r="G116" s="225" t="n">
        <v>0</v>
      </c>
    </row>
    <row r="117" s="212" customFormat="true" ht="15" hidden="false" customHeight="true" outlineLevel="0" collapsed="false">
      <c r="A117" s="171" t="n">
        <v>105</v>
      </c>
      <c r="B117" s="183"/>
      <c r="C117" s="213" t="s">
        <v>151</v>
      </c>
      <c r="D117" s="214" t="s">
        <v>139</v>
      </c>
      <c r="E117" s="224" t="n">
        <f aca="false">(E103+E104+E108+E110+E112+E115)*E118%</f>
        <v>0</v>
      </c>
      <c r="F117" s="224" t="n">
        <f aca="false">(F103+F104+F108+F110+F112+F115)*F118%</f>
        <v>0</v>
      </c>
      <c r="G117" s="224" t="n">
        <f aca="false">(G103+G104+G108+G110+G112+G115)*G118%</f>
        <v>0</v>
      </c>
    </row>
    <row r="118" s="212" customFormat="true" ht="15" hidden="false" customHeight="false" outlineLevel="0" collapsed="false">
      <c r="A118" s="171" t="n">
        <v>106</v>
      </c>
      <c r="B118" s="183"/>
      <c r="C118" s="213"/>
      <c r="D118" s="214" t="s">
        <v>142</v>
      </c>
      <c r="E118" s="225" t="n">
        <v>0</v>
      </c>
      <c r="F118" s="225" t="n">
        <v>0</v>
      </c>
      <c r="G118" s="225" t="n">
        <v>0</v>
      </c>
    </row>
    <row r="119" s="212" customFormat="true" ht="15" hidden="false" customHeight="true" outlineLevel="0" collapsed="false">
      <c r="A119" s="171" t="n">
        <v>107</v>
      </c>
      <c r="B119" s="183"/>
      <c r="C119" s="213" t="s">
        <v>152</v>
      </c>
      <c r="D119" s="214" t="s">
        <v>139</v>
      </c>
      <c r="E119" s="224" t="n">
        <f aca="false">(E103+E104+E108+E110+E112+E115+E117)*E120%</f>
        <v>0</v>
      </c>
      <c r="F119" s="224" t="n">
        <f aca="false">(F103+F104+F108+F110+F112+F115+F117)*F120%</f>
        <v>0</v>
      </c>
      <c r="G119" s="224" t="n">
        <f aca="false">(G103+G104+G108+G110+G112+G115+G117)*G120%</f>
        <v>0</v>
      </c>
    </row>
    <row r="120" s="212" customFormat="true" ht="15" hidden="false" customHeight="false" outlineLevel="0" collapsed="false">
      <c r="A120" s="171" t="n">
        <v>108</v>
      </c>
      <c r="B120" s="183"/>
      <c r="C120" s="213"/>
      <c r="D120" s="214" t="s">
        <v>142</v>
      </c>
      <c r="E120" s="225" t="n">
        <v>0</v>
      </c>
      <c r="F120" s="225" t="n">
        <v>0</v>
      </c>
      <c r="G120" s="225" t="n">
        <v>0</v>
      </c>
    </row>
    <row r="121" s="212" customFormat="true" ht="15" hidden="false" customHeight="false" outlineLevel="0" collapsed="false">
      <c r="A121" s="171" t="n">
        <v>109</v>
      </c>
      <c r="B121" s="183"/>
      <c r="C121" s="226" t="s">
        <v>153</v>
      </c>
      <c r="D121" s="214" t="s">
        <v>139</v>
      </c>
      <c r="E121" s="225" t="n">
        <v>0</v>
      </c>
      <c r="F121" s="225" t="n">
        <v>0</v>
      </c>
      <c r="G121" s="225" t="n">
        <v>0</v>
      </c>
    </row>
    <row r="122" s="212" customFormat="true" ht="15" hidden="false" customHeight="true" outlineLevel="0" collapsed="false">
      <c r="A122" s="208" t="n">
        <v>110</v>
      </c>
      <c r="B122" s="183" t="s">
        <v>206</v>
      </c>
      <c r="C122" s="209" t="s">
        <v>207</v>
      </c>
      <c r="D122" s="210" t="s">
        <v>126</v>
      </c>
      <c r="E122" s="211" t="n">
        <f aca="false">((E124+E125)*E127*E128*E129*E130*E131)/1000</f>
        <v>0</v>
      </c>
      <c r="F122" s="211" t="n">
        <f aca="false">((F124+F125)*F127*F128*F129*F130*F131)/1000</f>
        <v>0</v>
      </c>
      <c r="G122" s="211" t="n">
        <f aca="false">((G124+G125)*G127*G128*G129*G130*G131)/1000</f>
        <v>0</v>
      </c>
    </row>
    <row r="123" s="212" customFormat="true" ht="28.5" hidden="false" customHeight="false" outlineLevel="0" collapsed="false">
      <c r="A123" s="208" t="n">
        <v>111</v>
      </c>
      <c r="B123" s="183"/>
      <c r="C123" s="209" t="s">
        <v>208</v>
      </c>
      <c r="D123" s="210" t="s">
        <v>128</v>
      </c>
      <c r="E123" s="211" t="n">
        <f aca="false">((E132+E133)*E135*E136*E137*E138*E139)/100</f>
        <v>0</v>
      </c>
      <c r="F123" s="211" t="n">
        <f aca="false">((F132+F133)*F135*F136*F137*F138*F139)/100</f>
        <v>0</v>
      </c>
      <c r="G123" s="211" t="n">
        <f aca="false">((G132+G133)*G135*G136*G137*G138*G139)/100</f>
        <v>0</v>
      </c>
    </row>
    <row r="124" s="212" customFormat="true" ht="15" hidden="false" customHeight="false" outlineLevel="0" collapsed="false">
      <c r="A124" s="171" t="n">
        <v>112</v>
      </c>
      <c r="B124" s="183"/>
      <c r="C124" s="244" t="s">
        <v>209</v>
      </c>
      <c r="D124" s="214" t="s">
        <v>210</v>
      </c>
      <c r="E124" s="215"/>
      <c r="F124" s="215"/>
      <c r="G124" s="215"/>
    </row>
    <row r="125" s="212" customFormat="true" ht="15" hidden="false" customHeight="false" outlineLevel="0" collapsed="false">
      <c r="A125" s="171" t="n">
        <v>113</v>
      </c>
      <c r="B125" s="183"/>
      <c r="C125" s="244" t="s">
        <v>211</v>
      </c>
      <c r="D125" s="214" t="s">
        <v>210</v>
      </c>
      <c r="E125" s="215"/>
      <c r="F125" s="215"/>
      <c r="G125" s="215"/>
    </row>
    <row r="126" s="212" customFormat="true" ht="30" hidden="false" customHeight="false" outlineLevel="0" collapsed="false">
      <c r="A126" s="171" t="n">
        <v>114</v>
      </c>
      <c r="B126" s="183"/>
      <c r="C126" s="227" t="s">
        <v>212</v>
      </c>
      <c r="D126" s="217"/>
      <c r="E126" s="186"/>
      <c r="F126" s="245"/>
      <c r="G126" s="245"/>
    </row>
    <row r="127" customFormat="false" ht="17.25" hidden="false" customHeight="false" outlineLevel="0" collapsed="false">
      <c r="A127" s="171" t="n">
        <v>115</v>
      </c>
      <c r="B127" s="183"/>
      <c r="C127" s="234" t="s">
        <v>213</v>
      </c>
      <c r="D127" s="220"/>
      <c r="E127" s="221"/>
      <c r="F127" s="246"/>
      <c r="G127" s="246"/>
    </row>
    <row r="128" customFormat="false" ht="32.25" hidden="false" customHeight="false" outlineLevel="0" collapsed="false">
      <c r="A128" s="171" t="n">
        <v>116</v>
      </c>
      <c r="B128" s="183"/>
      <c r="C128" s="234" t="s">
        <v>214</v>
      </c>
      <c r="D128" s="220"/>
      <c r="E128" s="221"/>
      <c r="F128" s="246"/>
      <c r="G128" s="246"/>
    </row>
    <row r="129" customFormat="false" ht="17.25" hidden="false" customHeight="false" outlineLevel="0" collapsed="false">
      <c r="A129" s="171" t="n">
        <v>117</v>
      </c>
      <c r="B129" s="183"/>
      <c r="C129" s="234" t="s">
        <v>215</v>
      </c>
      <c r="D129" s="220"/>
      <c r="E129" s="221"/>
      <c r="F129" s="246"/>
      <c r="G129" s="246"/>
    </row>
    <row r="130" customFormat="false" ht="17.25" hidden="false" customHeight="false" outlineLevel="0" collapsed="false">
      <c r="A130" s="171" t="n">
        <v>118</v>
      </c>
      <c r="B130" s="183"/>
      <c r="C130" s="234" t="s">
        <v>216</v>
      </c>
      <c r="D130" s="220"/>
      <c r="E130" s="221"/>
      <c r="F130" s="246"/>
      <c r="G130" s="246"/>
    </row>
    <row r="131" customFormat="false" ht="62.25" hidden="false" customHeight="false" outlineLevel="0" collapsed="false">
      <c r="A131" s="171" t="n">
        <v>119</v>
      </c>
      <c r="B131" s="183"/>
      <c r="C131" s="237" t="s">
        <v>217</v>
      </c>
      <c r="D131" s="206"/>
      <c r="E131" s="223"/>
      <c r="F131" s="247"/>
      <c r="G131" s="247"/>
    </row>
    <row r="132" customFormat="false" ht="30" hidden="false" customHeight="false" outlineLevel="0" collapsed="false">
      <c r="A132" s="171" t="n">
        <v>120</v>
      </c>
      <c r="B132" s="183"/>
      <c r="C132" s="244" t="s">
        <v>218</v>
      </c>
      <c r="D132" s="214" t="s">
        <v>219</v>
      </c>
      <c r="E132" s="215" t="n">
        <v>0</v>
      </c>
      <c r="F132" s="215" t="n">
        <v>0</v>
      </c>
      <c r="G132" s="215" t="n">
        <v>0</v>
      </c>
    </row>
    <row r="133" customFormat="false" ht="30" hidden="false" customHeight="false" outlineLevel="0" collapsed="false">
      <c r="A133" s="171" t="n">
        <v>121</v>
      </c>
      <c r="B133" s="183"/>
      <c r="C133" s="244" t="s">
        <v>220</v>
      </c>
      <c r="D133" s="214" t="s">
        <v>219</v>
      </c>
      <c r="E133" s="215" t="n">
        <v>0</v>
      </c>
      <c r="F133" s="248" t="n">
        <v>0</v>
      </c>
      <c r="G133" s="248" t="n">
        <v>0</v>
      </c>
    </row>
    <row r="134" customFormat="false" ht="30" hidden="false" customHeight="false" outlineLevel="0" collapsed="false">
      <c r="A134" s="171" t="n">
        <v>122</v>
      </c>
      <c r="B134" s="183"/>
      <c r="C134" s="227" t="s">
        <v>221</v>
      </c>
      <c r="D134" s="217"/>
      <c r="E134" s="228"/>
      <c r="F134" s="249"/>
      <c r="G134" s="249"/>
    </row>
    <row r="135" customFormat="false" ht="17.25" hidden="false" customHeight="false" outlineLevel="0" collapsed="false">
      <c r="A135" s="171" t="n">
        <v>123</v>
      </c>
      <c r="B135" s="183"/>
      <c r="C135" s="234" t="s">
        <v>213</v>
      </c>
      <c r="D135" s="220"/>
      <c r="E135" s="246" t="n">
        <v>1.3</v>
      </c>
      <c r="F135" s="246" t="n">
        <v>1.25</v>
      </c>
      <c r="G135" s="246" t="n">
        <v>1.25</v>
      </c>
    </row>
    <row r="136" customFormat="false" ht="32.25" hidden="false" customHeight="false" outlineLevel="0" collapsed="false">
      <c r="A136" s="171" t="n">
        <v>124</v>
      </c>
      <c r="B136" s="183"/>
      <c r="C136" s="234" t="s">
        <v>214</v>
      </c>
      <c r="D136" s="220"/>
      <c r="E136" s="246" t="n">
        <v>1.1</v>
      </c>
      <c r="F136" s="246" t="n">
        <v>1.05</v>
      </c>
      <c r="G136" s="246" t="n">
        <v>1.05</v>
      </c>
    </row>
    <row r="137" customFormat="false" ht="17.25" hidden="false" customHeight="false" outlineLevel="0" collapsed="false">
      <c r="A137" s="171" t="n">
        <v>125</v>
      </c>
      <c r="B137" s="183"/>
      <c r="C137" s="234" t="s">
        <v>215</v>
      </c>
      <c r="D137" s="220"/>
      <c r="E137" s="246" t="n">
        <v>1.4</v>
      </c>
      <c r="F137" s="246" t="n">
        <v>1.4</v>
      </c>
      <c r="G137" s="246" t="n">
        <v>1.4</v>
      </c>
    </row>
    <row r="138" customFormat="false" ht="17.25" hidden="false" customHeight="false" outlineLevel="0" collapsed="false">
      <c r="A138" s="171" t="n">
        <v>126</v>
      </c>
      <c r="B138" s="183"/>
      <c r="C138" s="234" t="s">
        <v>216</v>
      </c>
      <c r="D138" s="220"/>
      <c r="E138" s="246" t="n">
        <v>1.1</v>
      </c>
      <c r="F138" s="246" t="n">
        <v>1</v>
      </c>
      <c r="G138" s="246" t="n">
        <v>1</v>
      </c>
    </row>
    <row r="139" customFormat="false" ht="62.25" hidden="false" customHeight="false" outlineLevel="0" collapsed="false">
      <c r="A139" s="171" t="n">
        <v>127</v>
      </c>
      <c r="B139" s="183"/>
      <c r="C139" s="237" t="s">
        <v>217</v>
      </c>
      <c r="D139" s="206"/>
      <c r="E139" s="247" t="n">
        <v>1</v>
      </c>
      <c r="F139" s="247" t="n">
        <v>1</v>
      </c>
      <c r="G139" s="247" t="n">
        <v>1</v>
      </c>
    </row>
    <row r="140" customFormat="false" ht="15" hidden="true" customHeight="false" outlineLevel="0" collapsed="false">
      <c r="A140" s="208"/>
      <c r="B140" s="183"/>
      <c r="C140" s="209"/>
      <c r="D140" s="210"/>
      <c r="E140" s="211"/>
      <c r="F140" s="211"/>
      <c r="G140" s="211"/>
    </row>
    <row r="141" customFormat="false" ht="15" hidden="true" customHeight="false" outlineLevel="0" collapsed="false">
      <c r="A141" s="171"/>
      <c r="B141" s="183"/>
      <c r="C141" s="227"/>
      <c r="D141" s="217"/>
      <c r="E141" s="186"/>
      <c r="F141" s="186"/>
      <c r="G141" s="186"/>
    </row>
    <row r="142" customFormat="false" ht="15" hidden="true" customHeight="false" outlineLevel="0" collapsed="false">
      <c r="A142" s="171"/>
      <c r="B142" s="183"/>
      <c r="C142" s="229"/>
      <c r="D142" s="220"/>
      <c r="E142" s="230"/>
      <c r="F142" s="230"/>
      <c r="G142" s="230"/>
    </row>
    <row r="143" customFormat="false" ht="15" hidden="true" customHeight="false" outlineLevel="0" collapsed="false">
      <c r="A143" s="171"/>
      <c r="B143" s="183"/>
      <c r="C143" s="205"/>
      <c r="D143" s="206"/>
      <c r="E143" s="207"/>
      <c r="F143" s="207"/>
      <c r="G143" s="207"/>
    </row>
    <row r="144" customFormat="false" ht="15" hidden="true" customHeight="false" outlineLevel="0" collapsed="false">
      <c r="A144" s="208"/>
      <c r="B144" s="183"/>
      <c r="C144" s="209"/>
      <c r="D144" s="210"/>
      <c r="E144" s="211"/>
      <c r="F144" s="211"/>
      <c r="G144" s="211"/>
    </row>
    <row r="145" customFormat="false" ht="15" hidden="true" customHeight="false" outlineLevel="0" collapsed="false">
      <c r="A145" s="171"/>
      <c r="B145" s="183"/>
      <c r="C145" s="227"/>
      <c r="D145" s="217"/>
      <c r="E145" s="186"/>
      <c r="F145" s="186"/>
      <c r="G145" s="186"/>
    </row>
    <row r="146" customFormat="false" ht="15" hidden="true" customHeight="false" outlineLevel="0" collapsed="false">
      <c r="A146" s="171"/>
      <c r="B146" s="183"/>
      <c r="C146" s="229"/>
      <c r="D146" s="220"/>
      <c r="E146" s="230"/>
      <c r="F146" s="230"/>
      <c r="G146" s="230"/>
    </row>
    <row r="147" customFormat="false" ht="15" hidden="true" customHeight="false" outlineLevel="0" collapsed="false">
      <c r="A147" s="171"/>
      <c r="B147" s="183"/>
      <c r="C147" s="205"/>
      <c r="D147" s="206"/>
      <c r="E147" s="207"/>
      <c r="F147" s="207"/>
      <c r="G147" s="207"/>
    </row>
    <row r="148" customFormat="false" ht="15" hidden="false" customHeight="true" outlineLevel="0" collapsed="false">
      <c r="A148" s="208" t="n">
        <v>136</v>
      </c>
      <c r="B148" s="183" t="s">
        <v>222</v>
      </c>
      <c r="C148" s="233" t="s">
        <v>223</v>
      </c>
      <c r="D148" s="210" t="s">
        <v>224</v>
      </c>
      <c r="E148" s="211" t="n">
        <f aca="false">IF(AND(E150="да",E21&gt;0),E151*E152/E153,0)</f>
        <v>0</v>
      </c>
      <c r="F148" s="211" t="n">
        <f aca="false">IF(AND(F150="да",F21&gt;0),F151*F152/F153,0)</f>
        <v>0</v>
      </c>
      <c r="G148" s="211" t="n">
        <f aca="false">IF(AND(G150="да",G21&gt;0),G151*G152/G153,0)</f>
        <v>0</v>
      </c>
      <c r="I148" s="250"/>
    </row>
    <row r="149" customFormat="false" ht="15" hidden="false" customHeight="false" outlineLevel="0" collapsed="false">
      <c r="A149" s="208" t="n">
        <v>137</v>
      </c>
      <c r="B149" s="183"/>
      <c r="C149" s="233"/>
      <c r="D149" s="210" t="s">
        <v>128</v>
      </c>
      <c r="E149" s="211" t="n">
        <f aca="false">IF(AND(E150="да",E21=0),E151*E152/E153,0)</f>
        <v>0</v>
      </c>
      <c r="F149" s="211" t="n">
        <f aca="false">IF(AND(F150="да",F21=0),F151*F152/F153,0)</f>
        <v>0</v>
      </c>
      <c r="G149" s="211" t="n">
        <f aca="false">IF(AND(G150="да",G21=0),G151*G152/G153,0)</f>
        <v>0</v>
      </c>
    </row>
    <row r="150" s="212" customFormat="true" ht="15" hidden="false" customHeight="false" outlineLevel="0" collapsed="false">
      <c r="A150" s="171" t="n">
        <v>138</v>
      </c>
      <c r="B150" s="183"/>
      <c r="C150" s="251" t="s">
        <v>225</v>
      </c>
      <c r="D150" s="252" t="s">
        <v>226</v>
      </c>
      <c r="E150" s="253"/>
      <c r="F150" s="253"/>
      <c r="G150" s="253"/>
    </row>
    <row r="151" customFormat="false" ht="15.75" hidden="false" customHeight="true" outlineLevel="0" collapsed="false">
      <c r="A151" s="171" t="n">
        <v>139</v>
      </c>
      <c r="B151" s="183"/>
      <c r="C151" s="227" t="s">
        <v>227</v>
      </c>
      <c r="D151" s="217" t="s">
        <v>192</v>
      </c>
      <c r="E151" s="186"/>
      <c r="F151" s="186"/>
      <c r="G151" s="186"/>
    </row>
    <row r="152" customFormat="false" ht="15" hidden="false" customHeight="false" outlineLevel="0" collapsed="false">
      <c r="A152" s="171" t="n">
        <v>140</v>
      </c>
      <c r="B152" s="183"/>
      <c r="C152" s="229" t="s">
        <v>228</v>
      </c>
      <c r="D152" s="220" t="s">
        <v>229</v>
      </c>
      <c r="E152" s="175"/>
      <c r="F152" s="175"/>
      <c r="G152" s="175"/>
    </row>
    <row r="153" customFormat="false" ht="15" hidden="false" customHeight="false" outlineLevel="0" collapsed="false">
      <c r="A153" s="171" t="n">
        <v>141</v>
      </c>
      <c r="B153" s="183"/>
      <c r="C153" s="229" t="s">
        <v>230</v>
      </c>
      <c r="D153" s="220" t="s">
        <v>187</v>
      </c>
      <c r="E153" s="175"/>
      <c r="F153" s="175"/>
      <c r="G153" s="175"/>
    </row>
    <row r="154" customFormat="false" ht="30" hidden="false" customHeight="false" outlineLevel="0" collapsed="false">
      <c r="A154" s="171" t="n">
        <v>142</v>
      </c>
      <c r="B154" s="183"/>
      <c r="C154" s="205" t="s">
        <v>231</v>
      </c>
      <c r="D154" s="190" t="s">
        <v>232</v>
      </c>
      <c r="E154" s="223"/>
      <c r="F154" s="223"/>
      <c r="G154" s="223"/>
    </row>
    <row r="155" customFormat="false" ht="15" hidden="false" customHeight="true" outlineLevel="0" collapsed="false">
      <c r="A155" s="208" t="n">
        <v>143</v>
      </c>
      <c r="B155" s="183" t="s">
        <v>233</v>
      </c>
      <c r="C155" s="209" t="s">
        <v>234</v>
      </c>
      <c r="D155" s="210" t="s">
        <v>124</v>
      </c>
      <c r="E155" s="211" t="n">
        <f aca="false">(E156*E157*E158%)/6732</f>
        <v>0</v>
      </c>
      <c r="F155" s="211" t="n">
        <f aca="false">(F156*F157*F158%)/6732</f>
        <v>0</v>
      </c>
      <c r="G155" s="211" t="n">
        <f aca="false">(G156*G157*G158%)/6732</f>
        <v>0</v>
      </c>
    </row>
    <row r="156" customFormat="false" ht="15" hidden="false" customHeight="false" outlineLevel="0" collapsed="false">
      <c r="A156" s="171" t="n">
        <v>144</v>
      </c>
      <c r="B156" s="183"/>
      <c r="C156" s="227" t="s">
        <v>235</v>
      </c>
      <c r="D156" s="217" t="s">
        <v>192</v>
      </c>
      <c r="E156" s="186" t="n">
        <v>0</v>
      </c>
      <c r="F156" s="186" t="n">
        <v>0</v>
      </c>
      <c r="G156" s="186" t="n">
        <v>0</v>
      </c>
    </row>
    <row r="157" customFormat="false" ht="15" hidden="false" customHeight="false" outlineLevel="0" collapsed="false">
      <c r="A157" s="171" t="n">
        <v>145</v>
      </c>
      <c r="B157" s="183"/>
      <c r="C157" s="229" t="s">
        <v>236</v>
      </c>
      <c r="D157" s="220" t="s">
        <v>229</v>
      </c>
      <c r="E157" s="175" t="n">
        <v>0</v>
      </c>
      <c r="F157" s="175" t="n">
        <v>0</v>
      </c>
      <c r="G157" s="175" t="n">
        <v>0</v>
      </c>
    </row>
    <row r="158" customFormat="false" ht="15" hidden="false" customHeight="false" outlineLevel="0" collapsed="false">
      <c r="A158" s="171" t="n">
        <v>146</v>
      </c>
      <c r="B158" s="183"/>
      <c r="C158" s="205" t="s">
        <v>237</v>
      </c>
      <c r="D158" s="206" t="s">
        <v>142</v>
      </c>
      <c r="E158" s="179" t="n">
        <v>0</v>
      </c>
      <c r="F158" s="179" t="n">
        <v>0</v>
      </c>
      <c r="G158" s="179" t="n">
        <v>0</v>
      </c>
    </row>
    <row r="159" customFormat="false" ht="15" hidden="false" customHeight="true" outlineLevel="0" collapsed="false">
      <c r="A159" s="208" t="n">
        <v>147</v>
      </c>
      <c r="B159" s="183" t="s">
        <v>238</v>
      </c>
      <c r="C159" s="209" t="s">
        <v>239</v>
      </c>
      <c r="D159" s="210" t="s">
        <v>124</v>
      </c>
      <c r="E159" s="211" t="n">
        <f aca="false">E160/E20</f>
        <v>0</v>
      </c>
      <c r="F159" s="211" t="n">
        <f aca="false">F160/F20</f>
        <v>0</v>
      </c>
      <c r="G159" s="211" t="n">
        <f aca="false">G160/G20</f>
        <v>0</v>
      </c>
    </row>
    <row r="160" customFormat="false" ht="15" hidden="false" customHeight="false" outlineLevel="0" collapsed="false">
      <c r="A160" s="171" t="n">
        <v>148</v>
      </c>
      <c r="B160" s="183"/>
      <c r="C160" s="183" t="s">
        <v>240</v>
      </c>
      <c r="D160" s="254" t="s">
        <v>15</v>
      </c>
      <c r="E160" s="216" t="n">
        <v>0</v>
      </c>
      <c r="F160" s="216" t="n">
        <v>0</v>
      </c>
      <c r="G160" s="216" t="n">
        <v>0</v>
      </c>
    </row>
    <row r="161" customFormat="false" ht="15" hidden="false" customHeight="true" outlineLevel="0" collapsed="false">
      <c r="A161" s="208" t="n">
        <v>149</v>
      </c>
      <c r="B161" s="183" t="s">
        <v>241</v>
      </c>
      <c r="C161" s="209" t="s">
        <v>242</v>
      </c>
      <c r="D161" s="210" t="s">
        <v>124</v>
      </c>
      <c r="E161" s="211" t="n">
        <f aca="false">(SUM(E162:E167)/E20)</f>
        <v>0</v>
      </c>
      <c r="F161" s="211" t="n">
        <f aca="false">(SUM(F162:F167)/F20)</f>
        <v>0</v>
      </c>
      <c r="G161" s="211" t="n">
        <f aca="false">(SUM(G162:G167)/G20)</f>
        <v>0</v>
      </c>
      <c r="J161" s="139"/>
    </row>
    <row r="162" customFormat="false" ht="15" hidden="false" customHeight="false" outlineLevel="0" collapsed="false">
      <c r="A162" s="171" t="n">
        <v>150</v>
      </c>
      <c r="B162" s="183"/>
      <c r="C162" s="255" t="s">
        <v>243</v>
      </c>
      <c r="D162" s="188" t="s">
        <v>15</v>
      </c>
      <c r="E162" s="186" t="n">
        <v>0</v>
      </c>
      <c r="F162" s="186" t="n">
        <v>0</v>
      </c>
      <c r="G162" s="186" t="n">
        <v>0</v>
      </c>
    </row>
    <row r="163" customFormat="false" ht="15" hidden="false" customHeight="false" outlineLevel="0" collapsed="false">
      <c r="A163" s="171" t="n">
        <v>151</v>
      </c>
      <c r="B163" s="183"/>
      <c r="C163" s="256" t="s">
        <v>244</v>
      </c>
      <c r="D163" s="188" t="s">
        <v>15</v>
      </c>
      <c r="E163" s="186" t="n">
        <v>0</v>
      </c>
      <c r="F163" s="186" t="n">
        <v>0</v>
      </c>
      <c r="G163" s="186" t="n">
        <v>0</v>
      </c>
    </row>
    <row r="164" customFormat="false" ht="15" hidden="false" customHeight="false" outlineLevel="0" collapsed="false">
      <c r="A164" s="171" t="n">
        <v>153</v>
      </c>
      <c r="B164" s="183"/>
      <c r="C164" s="256" t="s">
        <v>245</v>
      </c>
      <c r="D164" s="188" t="s">
        <v>15</v>
      </c>
      <c r="E164" s="186" t="n">
        <v>0</v>
      </c>
      <c r="F164" s="175" t="n">
        <v>0</v>
      </c>
      <c r="G164" s="175" t="n">
        <v>0</v>
      </c>
    </row>
    <row r="165" customFormat="false" ht="15" hidden="false" customHeight="false" outlineLevel="0" collapsed="false">
      <c r="A165" s="171" t="n">
        <v>154</v>
      </c>
      <c r="B165" s="183"/>
      <c r="C165" s="256" t="s">
        <v>246</v>
      </c>
      <c r="D165" s="188" t="s">
        <v>15</v>
      </c>
      <c r="E165" s="175" t="n">
        <v>0</v>
      </c>
      <c r="F165" s="175" t="n">
        <v>0</v>
      </c>
      <c r="G165" s="175" t="n">
        <v>0</v>
      </c>
      <c r="J165" s="139"/>
    </row>
    <row r="166" customFormat="false" ht="15" hidden="false" customHeight="false" outlineLevel="0" collapsed="false">
      <c r="A166" s="171" t="n">
        <v>155</v>
      </c>
      <c r="B166" s="183"/>
      <c r="C166" s="256" t="s">
        <v>247</v>
      </c>
      <c r="D166" s="188" t="s">
        <v>15</v>
      </c>
      <c r="E166" s="175" t="n">
        <v>0</v>
      </c>
      <c r="F166" s="175" t="n">
        <v>0</v>
      </c>
      <c r="G166" s="175" t="n">
        <v>0</v>
      </c>
    </row>
    <row r="167" customFormat="false" ht="15" hidden="false" customHeight="false" outlineLevel="0" collapsed="false">
      <c r="A167" s="171" t="n">
        <v>156</v>
      </c>
      <c r="B167" s="183"/>
      <c r="C167" s="257" t="s">
        <v>248</v>
      </c>
      <c r="D167" s="188" t="s">
        <v>15</v>
      </c>
      <c r="E167" s="179" t="n">
        <f aca="false">'6к.5 Статья прочее дорожно-стр'!H15</f>
        <v>0</v>
      </c>
      <c r="F167" s="179" t="str">
        <f aca="false">'6к.5 Статья прочее дорожно-стр'!G15</f>
        <v>руб/период</v>
      </c>
      <c r="G167" s="179" t="n">
        <f aca="false">'6к.5 Статья прочее дорожно-стр'!H15</f>
        <v>0</v>
      </c>
    </row>
    <row r="168" s="261" customFormat="true" ht="15" hidden="false" customHeight="true" outlineLevel="0" collapsed="false">
      <c r="A168" s="157" t="n">
        <v>157</v>
      </c>
      <c r="B168" s="183" t="s">
        <v>249</v>
      </c>
      <c r="C168" s="258" t="s">
        <v>250</v>
      </c>
      <c r="D168" s="259" t="s">
        <v>251</v>
      </c>
      <c r="E168" s="260" t="e">
        <f aca="false">(E169*E20+E170*E21+E171*E22)/E20</f>
        <v>#DIV/0!</v>
      </c>
      <c r="F168" s="260" t="e">
        <f aca="false">(F169*F20+F170*F21+F171*F22)/F20</f>
        <v>#DIV/0!</v>
      </c>
      <c r="G168" s="260" t="e">
        <f aca="false">(G169*G20+G170*G21+G171*G22)/G20</f>
        <v>#DIV/0!</v>
      </c>
    </row>
    <row r="169" customFormat="false" ht="15" hidden="false" customHeight="false" outlineLevel="0" collapsed="false">
      <c r="A169" s="171" t="n">
        <v>158</v>
      </c>
      <c r="B169" s="183"/>
      <c r="C169" s="255" t="s">
        <v>252</v>
      </c>
      <c r="D169" s="185" t="s">
        <v>124</v>
      </c>
      <c r="E169" s="218" t="n">
        <f aca="false">E29+E155+E159+E161</f>
        <v>0</v>
      </c>
      <c r="F169" s="218" t="n">
        <f aca="false">F29+F155+F159+F161</f>
        <v>0</v>
      </c>
      <c r="G169" s="218" t="n">
        <f aca="false">G29+G155+G159+G161</f>
        <v>0</v>
      </c>
    </row>
    <row r="170" customFormat="false" ht="15" hidden="false" customHeight="false" outlineLevel="0" collapsed="false">
      <c r="A170" s="171" t="n">
        <v>159</v>
      </c>
      <c r="B170" s="183"/>
      <c r="C170" s="229" t="s">
        <v>253</v>
      </c>
      <c r="D170" s="220" t="s">
        <v>126</v>
      </c>
      <c r="E170" s="262" t="n">
        <f aca="false">E50+E52+E80+E122+E140+E148</f>
        <v>0</v>
      </c>
      <c r="F170" s="262" t="n">
        <f aca="false">F50+F52+F80+F122+F140+F148</f>
        <v>0</v>
      </c>
      <c r="G170" s="262" t="n">
        <f aca="false">G50+G52+G80+G122+G140+G148</f>
        <v>0</v>
      </c>
    </row>
    <row r="171" customFormat="false" ht="15" hidden="false" customHeight="false" outlineLevel="0" collapsed="false">
      <c r="A171" s="171" t="n">
        <v>160</v>
      </c>
      <c r="B171" s="183"/>
      <c r="C171" s="205" t="s">
        <v>254</v>
      </c>
      <c r="D171" s="206" t="s">
        <v>128</v>
      </c>
      <c r="E171" s="263" t="e">
        <f aca="false">E65+E67+E81+E123+E144+E149</f>
        <v>#DIV/0!</v>
      </c>
      <c r="F171" s="263" t="e">
        <f aca="false">F65+F67+F81+F123+F144+F149</f>
        <v>#DIV/0!</v>
      </c>
      <c r="G171" s="263" t="e">
        <f aca="false">G65+G67+G81+G123+G144+G149</f>
        <v>#DIV/0!</v>
      </c>
    </row>
    <row r="172" customFormat="false" ht="15" hidden="false" customHeight="true" outlineLevel="0" collapsed="false">
      <c r="A172" s="208" t="n">
        <v>161</v>
      </c>
      <c r="B172" s="183" t="s">
        <v>255</v>
      </c>
      <c r="C172" s="264" t="s">
        <v>256</v>
      </c>
      <c r="D172" s="265"/>
      <c r="E172" s="211"/>
      <c r="F172" s="211"/>
      <c r="G172" s="211"/>
    </row>
    <row r="173" customFormat="false" ht="15" hidden="false" customHeight="false" outlineLevel="0" collapsed="false">
      <c r="A173" s="171" t="n">
        <v>162</v>
      </c>
      <c r="B173" s="183"/>
      <c r="C173" s="255" t="s">
        <v>257</v>
      </c>
      <c r="D173" s="185" t="s">
        <v>142</v>
      </c>
      <c r="E173" s="231" t="n">
        <v>10</v>
      </c>
      <c r="F173" s="231" t="n">
        <v>10</v>
      </c>
      <c r="G173" s="231" t="n">
        <v>10</v>
      </c>
      <c r="K173" s="139"/>
    </row>
    <row r="174" customFormat="false" ht="15" hidden="false" customHeight="false" outlineLevel="0" collapsed="false">
      <c r="A174" s="171" t="n">
        <v>163</v>
      </c>
      <c r="B174" s="183"/>
      <c r="C174" s="256" t="s">
        <v>252</v>
      </c>
      <c r="D174" s="188" t="s">
        <v>124</v>
      </c>
      <c r="E174" s="262" t="n">
        <f aca="false">E169*E173%</f>
        <v>0</v>
      </c>
      <c r="F174" s="262" t="n">
        <f aca="false">F169*F173%</f>
        <v>0</v>
      </c>
      <c r="G174" s="262" t="n">
        <f aca="false">G169*G173%</f>
        <v>0</v>
      </c>
    </row>
    <row r="175" customFormat="false" ht="15" hidden="false" customHeight="false" outlineLevel="0" collapsed="false">
      <c r="A175" s="171" t="n">
        <v>164</v>
      </c>
      <c r="B175" s="183"/>
      <c r="C175" s="229" t="s">
        <v>253</v>
      </c>
      <c r="D175" s="188" t="s">
        <v>126</v>
      </c>
      <c r="E175" s="262" t="n">
        <f aca="false">E170*E173%</f>
        <v>0</v>
      </c>
      <c r="F175" s="262" t="n">
        <f aca="false">F170*F173%</f>
        <v>0</v>
      </c>
      <c r="G175" s="262" t="n">
        <f aca="false">G170*G173%</f>
        <v>0</v>
      </c>
    </row>
    <row r="176" customFormat="false" ht="15" hidden="false" customHeight="false" outlineLevel="0" collapsed="false">
      <c r="A176" s="171" t="n">
        <v>165</v>
      </c>
      <c r="B176" s="183"/>
      <c r="C176" s="205" t="s">
        <v>254</v>
      </c>
      <c r="D176" s="190" t="s">
        <v>128</v>
      </c>
      <c r="E176" s="263" t="e">
        <f aca="false">E171*E173%</f>
        <v>#DIV/0!</v>
      </c>
      <c r="F176" s="263" t="e">
        <f aca="false">F171*F173%</f>
        <v>#DIV/0!</v>
      </c>
      <c r="G176" s="263" t="e">
        <f aca="false">G171*G173%</f>
        <v>#DIV/0!</v>
      </c>
    </row>
    <row r="177" customFormat="false" ht="15" hidden="false" customHeight="true" outlineLevel="0" collapsed="false">
      <c r="A177" s="208" t="n">
        <v>166</v>
      </c>
      <c r="B177" s="183" t="s">
        <v>258</v>
      </c>
      <c r="C177" s="264" t="s">
        <v>259</v>
      </c>
      <c r="D177" s="265"/>
      <c r="E177" s="211"/>
      <c r="F177" s="211"/>
      <c r="G177" s="211"/>
    </row>
    <row r="178" customFormat="false" ht="15" hidden="false" customHeight="false" outlineLevel="0" collapsed="false">
      <c r="A178" s="171" t="n">
        <v>167</v>
      </c>
      <c r="B178" s="183"/>
      <c r="C178" s="255" t="s">
        <v>260</v>
      </c>
      <c r="D178" s="185" t="s">
        <v>142</v>
      </c>
      <c r="E178" s="231" t="n">
        <v>10</v>
      </c>
      <c r="F178" s="231" t="n">
        <v>10</v>
      </c>
      <c r="G178" s="231" t="n">
        <v>10</v>
      </c>
    </row>
    <row r="179" customFormat="false" ht="15" hidden="false" customHeight="false" outlineLevel="0" collapsed="false">
      <c r="A179" s="171" t="s">
        <v>261</v>
      </c>
      <c r="B179" s="183"/>
      <c r="C179" s="256" t="s">
        <v>252</v>
      </c>
      <c r="D179" s="188" t="s">
        <v>124</v>
      </c>
      <c r="E179" s="262" t="n">
        <f aca="false">(E169+E174)*E178%</f>
        <v>0</v>
      </c>
      <c r="F179" s="262" t="n">
        <f aca="false">(F169+F174)*F178%</f>
        <v>0</v>
      </c>
      <c r="G179" s="262" t="n">
        <f aca="false">(G169+G174)*G178%</f>
        <v>0</v>
      </c>
    </row>
    <row r="180" customFormat="false" ht="15" hidden="false" customHeight="false" outlineLevel="0" collapsed="false">
      <c r="A180" s="171" t="n">
        <v>169</v>
      </c>
      <c r="B180" s="183"/>
      <c r="C180" s="229" t="s">
        <v>253</v>
      </c>
      <c r="D180" s="220" t="s">
        <v>126</v>
      </c>
      <c r="E180" s="262" t="n">
        <f aca="false">E170*E178%</f>
        <v>0</v>
      </c>
      <c r="F180" s="262" t="n">
        <f aca="false">F170*F178%</f>
        <v>0</v>
      </c>
      <c r="G180" s="262" t="n">
        <f aca="false">G170*G178%</f>
        <v>0</v>
      </c>
    </row>
    <row r="181" customFormat="false" ht="15" hidden="false" customHeight="false" outlineLevel="0" collapsed="false">
      <c r="A181" s="171" t="n">
        <v>170</v>
      </c>
      <c r="B181" s="183"/>
      <c r="C181" s="205" t="s">
        <v>254</v>
      </c>
      <c r="D181" s="206" t="s">
        <v>128</v>
      </c>
      <c r="E181" s="263" t="e">
        <f aca="false">E171*E178%</f>
        <v>#DIV/0!</v>
      </c>
      <c r="F181" s="263" t="e">
        <f aca="false">F171*F178%</f>
        <v>#DIV/0!</v>
      </c>
      <c r="G181" s="263" t="e">
        <f aca="false">G171*G178%</f>
        <v>#DIV/0!</v>
      </c>
    </row>
    <row r="184" customFormat="false" ht="15" hidden="false" customHeight="false" outlineLevel="0" collapsed="false">
      <c r="B184" s="2" t="s">
        <v>16</v>
      </c>
      <c r="C184" s="135"/>
      <c r="D184" s="134"/>
      <c r="E184" s="134"/>
      <c r="F184" s="134"/>
      <c r="G184" s="134"/>
    </row>
    <row r="185" customFormat="false" ht="18" hidden="false" customHeight="false" outlineLevel="0" collapsed="false">
      <c r="B185" s="19" t="s">
        <v>17</v>
      </c>
      <c r="C185" s="135"/>
      <c r="D185" s="134"/>
      <c r="E185" s="134"/>
      <c r="F185" s="137"/>
      <c r="G185" s="137"/>
    </row>
    <row r="186" customFormat="false" ht="15" hidden="false" customHeight="false" outlineLevel="0" collapsed="false">
      <c r="B186" s="2" t="s">
        <v>18</v>
      </c>
      <c r="C186" s="135"/>
      <c r="D186" s="138"/>
      <c r="E186" s="135"/>
    </row>
    <row r="187" customFormat="false" ht="18" hidden="false" customHeight="false" outlineLevel="0" collapsed="false">
      <c r="B187" s="19" t="s">
        <v>19</v>
      </c>
      <c r="C187" s="135"/>
      <c r="D187" s="138"/>
      <c r="E187" s="139"/>
      <c r="F187" s="139"/>
      <c r="G187" s="139"/>
    </row>
    <row r="188" customFormat="false" ht="15" hidden="false" customHeight="false" outlineLevel="0" collapsed="false">
      <c r="C188" s="266"/>
      <c r="D188" s="138"/>
      <c r="E188" s="267"/>
    </row>
    <row r="189" customFormat="false" ht="15" hidden="false" customHeight="false" outlineLevel="0" collapsed="false">
      <c r="C189" s="266"/>
      <c r="D189" s="138"/>
      <c r="E189" s="267"/>
    </row>
    <row r="190" customFormat="false" ht="18" hidden="false" customHeight="false" outlineLevel="0" collapsed="false">
      <c r="C190" s="268"/>
      <c r="D190" s="268"/>
      <c r="E190" s="268"/>
    </row>
    <row r="191" customFormat="false" ht="15" hidden="false" customHeight="false" outlineLevel="0" collapsed="false">
      <c r="C191" s="266"/>
      <c r="D191" s="138"/>
      <c r="E191" s="138"/>
    </row>
    <row r="192" customFormat="false" ht="18" hidden="false" customHeight="false" outlineLevel="0" collapsed="false">
      <c r="C192" s="269"/>
      <c r="D192" s="138"/>
      <c r="E192" s="138"/>
    </row>
  </sheetData>
  <mergeCells count="32">
    <mergeCell ref="A6:G6"/>
    <mergeCell ref="A8:D8"/>
    <mergeCell ref="A9:J9"/>
    <mergeCell ref="B12:B15"/>
    <mergeCell ref="B19:B22"/>
    <mergeCell ref="B23:B25"/>
    <mergeCell ref="B27:B28"/>
    <mergeCell ref="B29:B49"/>
    <mergeCell ref="C36:C37"/>
    <mergeCell ref="C38:C39"/>
    <mergeCell ref="C43:C44"/>
    <mergeCell ref="C45:C46"/>
    <mergeCell ref="C47:C48"/>
    <mergeCell ref="B50:B79"/>
    <mergeCell ref="B80:B121"/>
    <mergeCell ref="C80:C81"/>
    <mergeCell ref="C108:C109"/>
    <mergeCell ref="C110:C111"/>
    <mergeCell ref="C115:C116"/>
    <mergeCell ref="C117:C118"/>
    <mergeCell ref="C119:C120"/>
    <mergeCell ref="B122:B139"/>
    <mergeCell ref="B140:B147"/>
    <mergeCell ref="B148:B154"/>
    <mergeCell ref="C148:C149"/>
    <mergeCell ref="B155:B158"/>
    <mergeCell ref="B159:B160"/>
    <mergeCell ref="B161:B167"/>
    <mergeCell ref="B168:B171"/>
    <mergeCell ref="B172:B176"/>
    <mergeCell ref="B177:B181"/>
    <mergeCell ref="C190:E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5" zeroHeight="false" outlineLevelRow="0" outlineLevelCol="0"/>
  <cols>
    <col collapsed="false" customWidth="true" hidden="false" outlineLevel="0" max="1" min="1" style="270" width="6.56"/>
    <col collapsed="false" customWidth="true" hidden="false" outlineLevel="0" max="2" min="2" style="271" width="18.41"/>
    <col collapsed="false" customWidth="true" hidden="false" outlineLevel="0" max="3" min="3" style="271" width="78.56"/>
    <col collapsed="false" customWidth="true" hidden="false" outlineLevel="0" max="4" min="4" style="272" width="19.14"/>
    <col collapsed="false" customWidth="true" hidden="false" outlineLevel="0" max="5" min="5" style="273" width="24.56"/>
    <col collapsed="false" customWidth="true" hidden="true" outlineLevel="0" max="6" min="6" style="274" width="9.06"/>
    <col collapsed="false" customWidth="false" hidden="false" outlineLevel="0" max="257" min="7" style="274" width="9.14"/>
  </cols>
  <sheetData>
    <row r="1" s="6" customFormat="true" ht="15" hidden="false" customHeight="true" outlineLevel="0" collapsed="false">
      <c r="A1" s="83"/>
      <c r="B1" s="3"/>
      <c r="C1" s="3"/>
      <c r="D1" s="84" t="s">
        <v>262</v>
      </c>
      <c r="E1" s="84"/>
      <c r="F1" s="85"/>
    </row>
    <row r="2" s="6" customFormat="true" ht="15" hidden="false" customHeight="false" outlineLevel="0" collapsed="false">
      <c r="A2" s="2"/>
      <c r="B2" s="3"/>
      <c r="C2" s="3"/>
      <c r="D2" s="4"/>
      <c r="E2" s="4"/>
      <c r="F2" s="5"/>
    </row>
    <row r="3" s="6" customFormat="true" ht="15" hidden="false" customHeight="true" outlineLevel="0" collapsed="false">
      <c r="A3" s="86"/>
      <c r="B3" s="3"/>
      <c r="C3" s="3"/>
      <c r="D3" s="4"/>
      <c r="E3" s="4"/>
      <c r="F3" s="5"/>
    </row>
    <row r="4" s="6" customFormat="true" ht="15" hidden="false" customHeight="false" outlineLevel="0" collapsed="false">
      <c r="A4" s="2" t="s">
        <v>2</v>
      </c>
      <c r="B4" s="3"/>
      <c r="C4" s="3"/>
      <c r="D4" s="4"/>
      <c r="E4" s="4"/>
      <c r="F4" s="5"/>
    </row>
    <row r="5" s="6" customFormat="true" ht="15" hidden="false" customHeight="false" outlineLevel="0" collapsed="false">
      <c r="A5" s="2" t="s">
        <v>3</v>
      </c>
      <c r="B5" s="3"/>
      <c r="C5" s="3"/>
      <c r="D5" s="4"/>
      <c r="E5" s="4"/>
      <c r="F5" s="5"/>
    </row>
    <row r="6" s="6" customFormat="true" ht="15" hidden="false" customHeight="true" outlineLevel="0" collapsed="false">
      <c r="A6" s="7" t="s">
        <v>4</v>
      </c>
      <c r="B6" s="7"/>
      <c r="C6" s="7"/>
      <c r="D6" s="7"/>
      <c r="E6" s="7"/>
      <c r="F6" s="7"/>
    </row>
    <row r="7" s="146" customFormat="true" ht="15" hidden="false" customHeight="true" outlineLevel="0" collapsed="false">
      <c r="A7" s="148" t="s">
        <v>263</v>
      </c>
      <c r="B7" s="148"/>
      <c r="C7" s="148"/>
      <c r="D7" s="148"/>
      <c r="E7" s="148"/>
      <c r="F7" s="148"/>
    </row>
    <row r="8" s="146" customFormat="true" ht="15" hidden="false" customHeight="false" outlineLevel="0" collapsed="false">
      <c r="A8" s="143"/>
      <c r="B8" s="144"/>
      <c r="C8" s="144"/>
      <c r="D8" s="144"/>
      <c r="E8" s="145"/>
    </row>
    <row r="9" s="146" customFormat="true" ht="15" hidden="false" customHeight="true" outlineLevel="0" collapsed="false">
      <c r="A9" s="275" t="n">
        <v>1</v>
      </c>
      <c r="B9" s="276" t="s">
        <v>106</v>
      </c>
      <c r="C9" s="276" t="s">
        <v>264</v>
      </c>
      <c r="D9" s="277"/>
      <c r="E9" s="278"/>
    </row>
    <row r="10" s="146" customFormat="true" ht="15.75" hidden="false" customHeight="false" outlineLevel="0" collapsed="false">
      <c r="A10" s="279" t="n">
        <v>2</v>
      </c>
      <c r="B10" s="276"/>
      <c r="C10" s="280" t="s">
        <v>107</v>
      </c>
      <c r="D10" s="281"/>
      <c r="E10" s="282" t="s">
        <v>265</v>
      </c>
      <c r="F10" s="283"/>
    </row>
    <row r="11" s="283" customFormat="true" ht="15.75" hidden="false" customHeight="false" outlineLevel="0" collapsed="false">
      <c r="A11" s="279" t="n">
        <v>3</v>
      </c>
      <c r="B11" s="276"/>
      <c r="C11" s="280" t="s">
        <v>111</v>
      </c>
      <c r="D11" s="281"/>
      <c r="E11" s="282"/>
    </row>
    <row r="12" s="283" customFormat="true" ht="15.75" hidden="false" customHeight="false" outlineLevel="0" collapsed="false">
      <c r="A12" s="279" t="n">
        <v>4</v>
      </c>
      <c r="B12" s="276"/>
      <c r="C12" s="280" t="s">
        <v>112</v>
      </c>
      <c r="D12" s="281"/>
      <c r="E12" s="284"/>
    </row>
    <row r="13" s="286" customFormat="true" ht="15" hidden="false" customHeight="false" outlineLevel="0" collapsed="false">
      <c r="A13" s="275" t="n">
        <v>5</v>
      </c>
      <c r="B13" s="276"/>
      <c r="C13" s="276" t="s">
        <v>113</v>
      </c>
      <c r="D13" s="277"/>
      <c r="E13" s="285"/>
    </row>
    <row r="14" s="286" customFormat="true" ht="16.5" hidden="false" customHeight="true" outlineLevel="0" collapsed="false">
      <c r="A14" s="275" t="n">
        <v>6</v>
      </c>
      <c r="B14" s="276"/>
      <c r="C14" s="276" t="s">
        <v>114</v>
      </c>
      <c r="D14" s="277"/>
      <c r="E14" s="287"/>
    </row>
    <row r="15" s="286" customFormat="true" ht="16.5" hidden="false" customHeight="true" outlineLevel="0" collapsed="false">
      <c r="A15" s="275" t="s">
        <v>266</v>
      </c>
      <c r="B15" s="276"/>
      <c r="C15" s="276" t="s">
        <v>267</v>
      </c>
      <c r="D15" s="277" t="s">
        <v>39</v>
      </c>
      <c r="E15" s="287"/>
    </row>
    <row r="16" s="286" customFormat="true" ht="16.5" hidden="false" customHeight="true" outlineLevel="0" collapsed="false">
      <c r="A16" s="275" t="s">
        <v>266</v>
      </c>
      <c r="B16" s="276"/>
      <c r="C16" s="276" t="s">
        <v>268</v>
      </c>
      <c r="D16" s="277" t="s">
        <v>269</v>
      </c>
      <c r="E16" s="288"/>
    </row>
    <row r="17" s="286" customFormat="true" ht="15" hidden="false" customHeight="true" outlineLevel="0" collapsed="false">
      <c r="A17" s="275" t="n">
        <v>7</v>
      </c>
      <c r="B17" s="276" t="s">
        <v>115</v>
      </c>
      <c r="C17" s="289" t="s">
        <v>270</v>
      </c>
      <c r="D17" s="290" t="s">
        <v>60</v>
      </c>
      <c r="E17" s="291" t="n">
        <v>20</v>
      </c>
    </row>
    <row r="18" s="283" customFormat="true" ht="15.75" hidden="false" customHeight="false" outlineLevel="0" collapsed="false">
      <c r="A18" s="275" t="n">
        <v>8</v>
      </c>
      <c r="B18" s="276"/>
      <c r="C18" s="292" t="s">
        <v>271</v>
      </c>
      <c r="D18" s="293" t="s">
        <v>118</v>
      </c>
      <c r="E18" s="294" t="n">
        <f aca="false">22*22</f>
        <v>484</v>
      </c>
    </row>
    <row r="19" s="283" customFormat="true" ht="15.75" hidden="false" customHeight="false" outlineLevel="0" collapsed="false">
      <c r="A19" s="275" t="n">
        <v>9</v>
      </c>
      <c r="B19" s="276"/>
      <c r="C19" s="292" t="s">
        <v>272</v>
      </c>
      <c r="D19" s="293" t="s">
        <v>62</v>
      </c>
      <c r="E19" s="294"/>
    </row>
    <row r="20" s="283" customFormat="true" ht="15.75" hidden="false" customHeight="false" outlineLevel="0" collapsed="false">
      <c r="A20" s="275" t="n">
        <v>10</v>
      </c>
      <c r="B20" s="276"/>
      <c r="C20" s="295" t="s">
        <v>273</v>
      </c>
      <c r="D20" s="296" t="s">
        <v>121</v>
      </c>
      <c r="E20" s="297"/>
    </row>
    <row r="21" s="301" customFormat="true" ht="15.75" hidden="false" customHeight="true" outlineLevel="0" collapsed="false">
      <c r="A21" s="279" t="n">
        <v>11</v>
      </c>
      <c r="B21" s="276" t="s">
        <v>122</v>
      </c>
      <c r="C21" s="298" t="s">
        <v>123</v>
      </c>
      <c r="D21" s="299" t="s">
        <v>124</v>
      </c>
      <c r="E21" s="300" t="n">
        <f aca="false">E166+E171+E176</f>
        <v>0</v>
      </c>
    </row>
    <row r="22" s="301" customFormat="true" ht="15.75" hidden="false" customHeight="false" outlineLevel="0" collapsed="false">
      <c r="A22" s="279" t="n">
        <v>12</v>
      </c>
      <c r="B22" s="276"/>
      <c r="C22" s="302" t="s">
        <v>125</v>
      </c>
      <c r="D22" s="303" t="s">
        <v>126</v>
      </c>
      <c r="E22" s="304" t="n">
        <f aca="false">E167+E172+E177</f>
        <v>0</v>
      </c>
    </row>
    <row r="23" s="301" customFormat="true" ht="15.75" hidden="false" customHeight="false" outlineLevel="0" collapsed="false">
      <c r="A23" s="279" t="n">
        <v>13</v>
      </c>
      <c r="B23" s="276"/>
      <c r="C23" s="305" t="s">
        <v>127</v>
      </c>
      <c r="D23" s="306" t="s">
        <v>128</v>
      </c>
      <c r="E23" s="307" t="n">
        <f aca="false">E168+E173+E178</f>
        <v>0</v>
      </c>
    </row>
    <row r="24" s="312" customFormat="true" ht="15.75" hidden="false" customHeight="false" outlineLevel="0" collapsed="false">
      <c r="A24" s="275" t="n">
        <v>14</v>
      </c>
      <c r="B24" s="308"/>
      <c r="C24" s="309" t="s">
        <v>274</v>
      </c>
      <c r="D24" s="310" t="s">
        <v>124</v>
      </c>
      <c r="E24" s="311" t="n">
        <f aca="false">(E18*E21+E19*E22+E20*E23)/E18</f>
        <v>0</v>
      </c>
    </row>
    <row r="25" s="312" customFormat="true" ht="15" hidden="false" customHeight="true" outlineLevel="0" collapsed="false">
      <c r="A25" s="275" t="n">
        <v>15</v>
      </c>
      <c r="B25" s="276" t="s">
        <v>130</v>
      </c>
      <c r="C25" s="313" t="s">
        <v>131</v>
      </c>
      <c r="D25" s="290"/>
      <c r="E25" s="291" t="s">
        <v>275</v>
      </c>
    </row>
    <row r="26" s="312" customFormat="true" ht="15" hidden="false" customHeight="false" outlineLevel="0" collapsed="false">
      <c r="A26" s="275" t="n">
        <v>16</v>
      </c>
      <c r="B26" s="276"/>
      <c r="C26" s="314" t="s">
        <v>133</v>
      </c>
      <c r="D26" s="315" t="s">
        <v>134</v>
      </c>
      <c r="E26" s="316" t="n">
        <v>0</v>
      </c>
    </row>
    <row r="27" s="321" customFormat="true" ht="30.75" hidden="false" customHeight="true" outlineLevel="0" collapsed="false">
      <c r="A27" s="317" t="n">
        <v>17</v>
      </c>
      <c r="B27" s="276" t="s">
        <v>135</v>
      </c>
      <c r="C27" s="318" t="s">
        <v>136</v>
      </c>
      <c r="D27" s="319" t="s">
        <v>124</v>
      </c>
      <c r="E27" s="320" t="n">
        <f aca="false">E29+E30+E34+E36+E38+E41+E43+E45+E47</f>
        <v>0</v>
      </c>
    </row>
    <row r="28" s="321" customFormat="true" ht="15" hidden="false" customHeight="false" outlineLevel="0" collapsed="false">
      <c r="A28" s="275" t="n">
        <v>18</v>
      </c>
      <c r="B28" s="276"/>
      <c r="C28" s="322" t="s">
        <v>137</v>
      </c>
      <c r="D28" s="323"/>
      <c r="E28" s="324"/>
    </row>
    <row r="29" s="321" customFormat="true" ht="15" hidden="false" customHeight="true" outlineLevel="0" collapsed="false">
      <c r="A29" s="275" t="n">
        <v>19</v>
      </c>
      <c r="B29" s="276"/>
      <c r="C29" s="322" t="s">
        <v>138</v>
      </c>
      <c r="D29" s="323" t="s">
        <v>139</v>
      </c>
      <c r="E29" s="325" t="n">
        <v>0</v>
      </c>
    </row>
    <row r="30" s="321" customFormat="true" ht="15" hidden="false" customHeight="true" outlineLevel="0" collapsed="false">
      <c r="A30" s="275" t="n">
        <v>20</v>
      </c>
      <c r="B30" s="276"/>
      <c r="C30" s="289" t="s">
        <v>140</v>
      </c>
      <c r="D30" s="326" t="s">
        <v>139</v>
      </c>
      <c r="E30" s="327" t="n">
        <f aca="false">E29*(E31+E32+E33)%</f>
        <v>0</v>
      </c>
    </row>
    <row r="31" s="321" customFormat="true" ht="15" hidden="false" customHeight="true" outlineLevel="0" collapsed="false">
      <c r="A31" s="275" t="n">
        <v>21</v>
      </c>
      <c r="B31" s="276"/>
      <c r="C31" s="328" t="s">
        <v>141</v>
      </c>
      <c r="D31" s="329" t="s">
        <v>142</v>
      </c>
      <c r="E31" s="330"/>
    </row>
    <row r="32" s="321" customFormat="true" ht="15" hidden="false" customHeight="true" outlineLevel="0" collapsed="false">
      <c r="A32" s="275" t="n">
        <v>22</v>
      </c>
      <c r="B32" s="276"/>
      <c r="C32" s="328" t="s">
        <v>143</v>
      </c>
      <c r="D32" s="329" t="s">
        <v>142</v>
      </c>
      <c r="E32" s="330"/>
    </row>
    <row r="33" s="321" customFormat="true" ht="15" hidden="false" customHeight="true" outlineLevel="0" collapsed="false">
      <c r="A33" s="275" t="n">
        <v>23</v>
      </c>
      <c r="B33" s="276"/>
      <c r="C33" s="331" t="s">
        <v>144</v>
      </c>
      <c r="D33" s="315" t="s">
        <v>142</v>
      </c>
      <c r="E33" s="332" t="n">
        <v>0</v>
      </c>
    </row>
    <row r="34" s="321" customFormat="true" ht="15" hidden="false" customHeight="true" outlineLevel="0" collapsed="false">
      <c r="A34" s="275" t="n">
        <v>24</v>
      </c>
      <c r="B34" s="276"/>
      <c r="C34" s="322" t="s">
        <v>145</v>
      </c>
      <c r="D34" s="323" t="s">
        <v>139</v>
      </c>
      <c r="E34" s="333" t="n">
        <f aca="false">E29*E35%</f>
        <v>0</v>
      </c>
    </row>
    <row r="35" s="321" customFormat="true" ht="15" hidden="false" customHeight="true" outlineLevel="0" collapsed="false">
      <c r="A35" s="275" t="n">
        <v>25</v>
      </c>
      <c r="B35" s="276"/>
      <c r="C35" s="322"/>
      <c r="D35" s="323" t="s">
        <v>142</v>
      </c>
      <c r="E35" s="334"/>
    </row>
    <row r="36" s="321" customFormat="true" ht="15" hidden="false" customHeight="true" outlineLevel="0" collapsed="false">
      <c r="A36" s="275" t="n">
        <v>26</v>
      </c>
      <c r="B36" s="276"/>
      <c r="C36" s="322" t="s">
        <v>146</v>
      </c>
      <c r="D36" s="323" t="s">
        <v>139</v>
      </c>
      <c r="E36" s="333" t="n">
        <f aca="false">(E29+E30)*E37%</f>
        <v>0</v>
      </c>
    </row>
    <row r="37" s="321" customFormat="true" ht="15" hidden="false" customHeight="true" outlineLevel="0" collapsed="false">
      <c r="A37" s="275" t="n">
        <v>27</v>
      </c>
      <c r="B37" s="276"/>
      <c r="C37" s="322"/>
      <c r="D37" s="323" t="s">
        <v>142</v>
      </c>
      <c r="E37" s="324" t="n">
        <v>0</v>
      </c>
    </row>
    <row r="38" s="321" customFormat="true" ht="15" hidden="false" customHeight="true" outlineLevel="0" collapsed="false">
      <c r="A38" s="275" t="n">
        <v>28</v>
      </c>
      <c r="B38" s="276"/>
      <c r="C38" s="289" t="s">
        <v>147</v>
      </c>
      <c r="D38" s="326" t="s">
        <v>139</v>
      </c>
      <c r="E38" s="327" t="n">
        <f aca="false">(E29+E30+E34+E36)*(E39+E40)%</f>
        <v>0</v>
      </c>
    </row>
    <row r="39" s="321" customFormat="true" ht="15" hidden="false" customHeight="true" outlineLevel="0" collapsed="false">
      <c r="A39" s="275" t="n">
        <v>29</v>
      </c>
      <c r="B39" s="276"/>
      <c r="C39" s="328" t="s">
        <v>148</v>
      </c>
      <c r="D39" s="329" t="s">
        <v>142</v>
      </c>
      <c r="E39" s="330" t="n">
        <v>0</v>
      </c>
    </row>
    <row r="40" s="321" customFormat="true" ht="15" hidden="false" customHeight="true" outlineLevel="0" collapsed="false">
      <c r="A40" s="275" t="n">
        <v>30</v>
      </c>
      <c r="B40" s="276"/>
      <c r="C40" s="331" t="s">
        <v>149</v>
      </c>
      <c r="D40" s="315" t="s">
        <v>142</v>
      </c>
      <c r="E40" s="332" t="n">
        <v>0</v>
      </c>
    </row>
    <row r="41" s="321" customFormat="true" ht="15" hidden="false" customHeight="true" outlineLevel="0" collapsed="false">
      <c r="A41" s="275" t="n">
        <v>31</v>
      </c>
      <c r="B41" s="276"/>
      <c r="C41" s="322" t="s">
        <v>150</v>
      </c>
      <c r="D41" s="323" t="s">
        <v>139</v>
      </c>
      <c r="E41" s="333" t="n">
        <f aca="false">(E29+E30+E34+E36+E38)*E42%</f>
        <v>0</v>
      </c>
    </row>
    <row r="42" s="321" customFormat="true" ht="15" hidden="false" customHeight="false" outlineLevel="0" collapsed="false">
      <c r="A42" s="275" t="n">
        <v>32</v>
      </c>
      <c r="B42" s="276"/>
      <c r="C42" s="322"/>
      <c r="D42" s="323" t="s">
        <v>142</v>
      </c>
      <c r="E42" s="334" t="n">
        <v>0</v>
      </c>
    </row>
    <row r="43" s="321" customFormat="true" ht="15" hidden="false" customHeight="true" outlineLevel="0" collapsed="false">
      <c r="A43" s="275" t="n">
        <v>33</v>
      </c>
      <c r="B43" s="276"/>
      <c r="C43" s="322" t="s">
        <v>151</v>
      </c>
      <c r="D43" s="323" t="s">
        <v>139</v>
      </c>
      <c r="E43" s="333" t="n">
        <f aca="false">(E29+E30+E34+E36+E38+E41)*E44%</f>
        <v>0</v>
      </c>
    </row>
    <row r="44" s="321" customFormat="true" ht="15" hidden="false" customHeight="true" outlineLevel="0" collapsed="false">
      <c r="A44" s="275" t="n">
        <v>34</v>
      </c>
      <c r="B44" s="276"/>
      <c r="C44" s="322"/>
      <c r="D44" s="323" t="s">
        <v>142</v>
      </c>
      <c r="E44" s="334" t="n">
        <v>0</v>
      </c>
    </row>
    <row r="45" s="321" customFormat="true" ht="15" hidden="false" customHeight="true" outlineLevel="0" collapsed="false">
      <c r="A45" s="275" t="n">
        <v>35</v>
      </c>
      <c r="B45" s="276"/>
      <c r="C45" s="322" t="s">
        <v>152</v>
      </c>
      <c r="D45" s="323" t="s">
        <v>139</v>
      </c>
      <c r="E45" s="333" t="n">
        <f aca="false">(E29+E30+E34+E36+E38+E41+E43)*E46%</f>
        <v>0</v>
      </c>
    </row>
    <row r="46" s="321" customFormat="true" ht="15" hidden="false" customHeight="false" outlineLevel="0" collapsed="false">
      <c r="A46" s="275" t="n">
        <v>36</v>
      </c>
      <c r="B46" s="276"/>
      <c r="C46" s="322"/>
      <c r="D46" s="323" t="s">
        <v>142</v>
      </c>
      <c r="E46" s="334" t="n">
        <v>0</v>
      </c>
    </row>
    <row r="47" s="321" customFormat="true" ht="15" hidden="false" customHeight="true" outlineLevel="0" collapsed="false">
      <c r="A47" s="275" t="n">
        <v>37</v>
      </c>
      <c r="B47" s="276"/>
      <c r="C47" s="335" t="s">
        <v>153</v>
      </c>
      <c r="D47" s="323" t="s">
        <v>139</v>
      </c>
      <c r="E47" s="334" t="n">
        <v>0</v>
      </c>
    </row>
    <row r="48" s="321" customFormat="true" ht="15.75" hidden="false" customHeight="true" outlineLevel="0" collapsed="false">
      <c r="A48" s="317" t="n">
        <v>38</v>
      </c>
      <c r="B48" s="276" t="s">
        <v>154</v>
      </c>
      <c r="C48" s="318" t="s">
        <v>155</v>
      </c>
      <c r="D48" s="319" t="s">
        <v>126</v>
      </c>
      <c r="E48" s="320" t="n">
        <f aca="false">(E49/100)*E26</f>
        <v>0</v>
      </c>
    </row>
    <row r="49" s="321" customFormat="true" ht="38.25" hidden="false" customHeight="true" outlineLevel="0" collapsed="false">
      <c r="A49" s="275" t="n">
        <v>39</v>
      </c>
      <c r="B49" s="276"/>
      <c r="C49" s="336" t="s">
        <v>156</v>
      </c>
      <c r="D49" s="326" t="s">
        <v>157</v>
      </c>
      <c r="E49" s="337" t="n">
        <v>0</v>
      </c>
    </row>
    <row r="50" s="321" customFormat="true" ht="15" hidden="false" customHeight="true" outlineLevel="0" collapsed="false">
      <c r="A50" s="317" t="n">
        <v>40</v>
      </c>
      <c r="B50" s="276"/>
      <c r="C50" s="318" t="s">
        <v>158</v>
      </c>
      <c r="D50" s="319" t="s">
        <v>126</v>
      </c>
      <c r="E50" s="320" t="n">
        <f aca="false">E52*E53+E55*E56+E58*E59+E61*E62</f>
        <v>0</v>
      </c>
    </row>
    <row r="51" s="321" customFormat="true" ht="15" hidden="false" customHeight="true" outlineLevel="0" collapsed="false">
      <c r="A51" s="275" t="n">
        <v>41</v>
      </c>
      <c r="B51" s="276"/>
      <c r="C51" s="336" t="s">
        <v>276</v>
      </c>
      <c r="D51" s="326" t="s">
        <v>157</v>
      </c>
      <c r="E51" s="338" t="n">
        <v>0</v>
      </c>
    </row>
    <row r="52" s="321" customFormat="true" ht="15" hidden="false" customHeight="true" outlineLevel="0" collapsed="false">
      <c r="A52" s="275" t="n">
        <v>42</v>
      </c>
      <c r="B52" s="276"/>
      <c r="C52" s="339" t="s">
        <v>160</v>
      </c>
      <c r="D52" s="329" t="s">
        <v>157</v>
      </c>
      <c r="E52" s="340" t="n">
        <f aca="false">(E49/100)*(E51/100)</f>
        <v>0</v>
      </c>
    </row>
    <row r="53" s="321" customFormat="true" ht="15" hidden="false" customHeight="false" outlineLevel="0" collapsed="false">
      <c r="A53" s="275" t="n">
        <v>43</v>
      </c>
      <c r="B53" s="276"/>
      <c r="C53" s="314" t="s">
        <v>161</v>
      </c>
      <c r="D53" s="315" t="s">
        <v>134</v>
      </c>
      <c r="E53" s="316" t="n">
        <v>0</v>
      </c>
    </row>
    <row r="54" s="321" customFormat="true" ht="15" hidden="false" customHeight="false" outlineLevel="0" collapsed="false">
      <c r="A54" s="275" t="n">
        <v>44</v>
      </c>
      <c r="B54" s="276"/>
      <c r="C54" s="336" t="s">
        <v>277</v>
      </c>
      <c r="D54" s="326" t="s">
        <v>157</v>
      </c>
      <c r="E54" s="341" t="n">
        <v>0</v>
      </c>
    </row>
    <row r="55" s="321" customFormat="true" ht="15" hidden="false" customHeight="true" outlineLevel="0" collapsed="false">
      <c r="A55" s="275" t="n">
        <v>45</v>
      </c>
      <c r="B55" s="276"/>
      <c r="C55" s="339" t="s">
        <v>163</v>
      </c>
      <c r="D55" s="329" t="s">
        <v>157</v>
      </c>
      <c r="E55" s="340" t="n">
        <f aca="false">(E49/100)*(E54/100)</f>
        <v>0</v>
      </c>
    </row>
    <row r="56" s="321" customFormat="true" ht="15" hidden="false" customHeight="true" outlineLevel="0" collapsed="false">
      <c r="A56" s="275" t="n">
        <v>46</v>
      </c>
      <c r="B56" s="276"/>
      <c r="C56" s="314" t="s">
        <v>164</v>
      </c>
      <c r="D56" s="315" t="s">
        <v>134</v>
      </c>
      <c r="E56" s="316" t="n">
        <v>0</v>
      </c>
    </row>
    <row r="57" s="321" customFormat="true" ht="15" hidden="false" customHeight="true" outlineLevel="0" collapsed="false">
      <c r="A57" s="275" t="n">
        <v>47</v>
      </c>
      <c r="B57" s="276"/>
      <c r="C57" s="336" t="s">
        <v>278</v>
      </c>
      <c r="D57" s="326" t="s">
        <v>157</v>
      </c>
      <c r="E57" s="338" t="n">
        <v>0</v>
      </c>
    </row>
    <row r="58" s="321" customFormat="true" ht="15" hidden="false" customHeight="true" outlineLevel="0" collapsed="false">
      <c r="A58" s="275" t="n">
        <v>48</v>
      </c>
      <c r="B58" s="276"/>
      <c r="C58" s="339" t="s">
        <v>166</v>
      </c>
      <c r="D58" s="329" t="s">
        <v>157</v>
      </c>
      <c r="E58" s="340" t="n">
        <f aca="false">(E49/100)*(E57/100)</f>
        <v>0</v>
      </c>
    </row>
    <row r="59" s="321" customFormat="true" ht="15" hidden="false" customHeight="false" outlineLevel="0" collapsed="false">
      <c r="A59" s="275" t="n">
        <v>49</v>
      </c>
      <c r="B59" s="276"/>
      <c r="C59" s="314" t="s">
        <v>167</v>
      </c>
      <c r="D59" s="315" t="s">
        <v>134</v>
      </c>
      <c r="E59" s="316" t="n">
        <v>0</v>
      </c>
    </row>
    <row r="60" s="321" customFormat="true" ht="15" hidden="false" customHeight="false" outlineLevel="0" collapsed="false">
      <c r="A60" s="275" t="n">
        <v>50</v>
      </c>
      <c r="B60" s="276"/>
      <c r="C60" s="336" t="s">
        <v>168</v>
      </c>
      <c r="D60" s="326" t="s">
        <v>169</v>
      </c>
      <c r="E60" s="341" t="n">
        <v>0</v>
      </c>
    </row>
    <row r="61" s="321" customFormat="true" ht="15" hidden="false" customHeight="true" outlineLevel="0" collapsed="false">
      <c r="A61" s="275" t="n">
        <v>51</v>
      </c>
      <c r="B61" s="276"/>
      <c r="C61" s="339" t="s">
        <v>170</v>
      </c>
      <c r="D61" s="329" t="s">
        <v>169</v>
      </c>
      <c r="E61" s="340" t="n">
        <f aca="false">(E49/100)*(E60/100)</f>
        <v>0</v>
      </c>
    </row>
    <row r="62" s="321" customFormat="true" ht="15" hidden="false" customHeight="true" outlineLevel="0" collapsed="false">
      <c r="A62" s="275" t="n">
        <v>52</v>
      </c>
      <c r="B62" s="276"/>
      <c r="C62" s="314" t="s">
        <v>171</v>
      </c>
      <c r="D62" s="315" t="s">
        <v>172</v>
      </c>
      <c r="E62" s="316" t="n">
        <v>0</v>
      </c>
    </row>
    <row r="63" s="321" customFormat="true" ht="15" hidden="false" customHeight="true" outlineLevel="0" collapsed="false">
      <c r="A63" s="317" t="n">
        <v>53</v>
      </c>
      <c r="B63" s="276"/>
      <c r="C63" s="318" t="s">
        <v>173</v>
      </c>
      <c r="D63" s="319" t="s">
        <v>128</v>
      </c>
      <c r="E63" s="320" t="n">
        <f aca="false">E64*E26</f>
        <v>0</v>
      </c>
    </row>
    <row r="64" s="321" customFormat="true" ht="15" hidden="false" customHeight="true" outlineLevel="0" collapsed="false">
      <c r="A64" s="275" t="n">
        <v>54</v>
      </c>
      <c r="B64" s="276"/>
      <c r="C64" s="336" t="s">
        <v>174</v>
      </c>
      <c r="D64" s="326" t="s">
        <v>157</v>
      </c>
      <c r="E64" s="338" t="n">
        <v>0</v>
      </c>
    </row>
    <row r="65" s="321" customFormat="true" ht="15.75" hidden="false" customHeight="false" outlineLevel="0" collapsed="false">
      <c r="A65" s="317" t="n">
        <v>55</v>
      </c>
      <c r="B65" s="276"/>
      <c r="C65" s="318" t="s">
        <v>175</v>
      </c>
      <c r="D65" s="319" t="s">
        <v>128</v>
      </c>
      <c r="E65" s="320" t="n">
        <f aca="false">E67*E68+E70*E71+E73*E74+E76*E77</f>
        <v>0</v>
      </c>
    </row>
    <row r="66" s="321" customFormat="true" ht="15" hidden="false" customHeight="false" outlineLevel="0" collapsed="false">
      <c r="A66" s="275" t="n">
        <v>56</v>
      </c>
      <c r="B66" s="276"/>
      <c r="C66" s="336" t="s">
        <v>279</v>
      </c>
      <c r="D66" s="326" t="s">
        <v>157</v>
      </c>
      <c r="E66" s="338"/>
    </row>
    <row r="67" s="321" customFormat="true" ht="15" hidden="false" customHeight="true" outlineLevel="0" collapsed="false">
      <c r="A67" s="275" t="n">
        <v>57</v>
      </c>
      <c r="B67" s="276"/>
      <c r="C67" s="339" t="s">
        <v>177</v>
      </c>
      <c r="D67" s="329" t="s">
        <v>157</v>
      </c>
      <c r="E67" s="340" t="n">
        <f aca="false">E64*E66/100</f>
        <v>0</v>
      </c>
    </row>
    <row r="68" s="321" customFormat="true" ht="15" hidden="false" customHeight="true" outlineLevel="0" collapsed="false">
      <c r="A68" s="275" t="n">
        <v>58</v>
      </c>
      <c r="B68" s="276"/>
      <c r="C68" s="314" t="s">
        <v>161</v>
      </c>
      <c r="D68" s="315" t="s">
        <v>134</v>
      </c>
      <c r="E68" s="316"/>
    </row>
    <row r="69" s="321" customFormat="true" ht="15" hidden="false" customHeight="true" outlineLevel="0" collapsed="false">
      <c r="A69" s="275" t="n">
        <v>59</v>
      </c>
      <c r="B69" s="276"/>
      <c r="C69" s="336" t="s">
        <v>178</v>
      </c>
      <c r="D69" s="326" t="s">
        <v>157</v>
      </c>
      <c r="E69" s="341"/>
    </row>
    <row r="70" s="321" customFormat="true" ht="15" hidden="false" customHeight="true" outlineLevel="0" collapsed="false">
      <c r="A70" s="275" t="n">
        <v>60</v>
      </c>
      <c r="B70" s="276"/>
      <c r="C70" s="339" t="s">
        <v>179</v>
      </c>
      <c r="D70" s="329" t="s">
        <v>157</v>
      </c>
      <c r="E70" s="340" t="n">
        <f aca="false">E69/100*E64</f>
        <v>0</v>
      </c>
    </row>
    <row r="71" s="321" customFormat="true" ht="15" hidden="false" customHeight="false" outlineLevel="0" collapsed="false">
      <c r="A71" s="275" t="n">
        <v>61</v>
      </c>
      <c r="B71" s="276"/>
      <c r="C71" s="314" t="s">
        <v>164</v>
      </c>
      <c r="D71" s="315" t="s">
        <v>134</v>
      </c>
      <c r="E71" s="316"/>
    </row>
    <row r="72" s="321" customFormat="true" ht="15" hidden="false" customHeight="false" outlineLevel="0" collapsed="false">
      <c r="A72" s="275" t="n">
        <v>62</v>
      </c>
      <c r="B72" s="276"/>
      <c r="C72" s="336" t="s">
        <v>180</v>
      </c>
      <c r="D72" s="326" t="s">
        <v>157</v>
      </c>
      <c r="E72" s="338"/>
    </row>
    <row r="73" s="321" customFormat="true" ht="15" hidden="false" customHeight="true" outlineLevel="0" collapsed="false">
      <c r="A73" s="275" t="n">
        <v>63</v>
      </c>
      <c r="B73" s="276"/>
      <c r="C73" s="339" t="s">
        <v>181</v>
      </c>
      <c r="D73" s="329" t="s">
        <v>157</v>
      </c>
      <c r="E73" s="340" t="n">
        <f aca="false">E72/100*E64</f>
        <v>0</v>
      </c>
    </row>
    <row r="74" s="321" customFormat="true" ht="15" hidden="false" customHeight="true" outlineLevel="0" collapsed="false">
      <c r="A74" s="275" t="n">
        <v>64</v>
      </c>
      <c r="B74" s="276"/>
      <c r="C74" s="314" t="s">
        <v>167</v>
      </c>
      <c r="D74" s="315" t="s">
        <v>134</v>
      </c>
      <c r="E74" s="316"/>
    </row>
    <row r="75" s="321" customFormat="true" ht="15" hidden="false" customHeight="true" outlineLevel="0" collapsed="false">
      <c r="A75" s="275" t="n">
        <v>65</v>
      </c>
      <c r="B75" s="276"/>
      <c r="C75" s="336" t="s">
        <v>168</v>
      </c>
      <c r="D75" s="326" t="s">
        <v>169</v>
      </c>
      <c r="E75" s="341"/>
    </row>
    <row r="76" s="321" customFormat="true" ht="15" hidden="false" customHeight="true" outlineLevel="0" collapsed="false">
      <c r="A76" s="275" t="n">
        <v>66</v>
      </c>
      <c r="B76" s="276"/>
      <c r="C76" s="339" t="s">
        <v>182</v>
      </c>
      <c r="D76" s="329" t="s">
        <v>169</v>
      </c>
      <c r="E76" s="340" t="n">
        <f aca="false">E75/100*E64</f>
        <v>0</v>
      </c>
    </row>
    <row r="77" s="321" customFormat="true" ht="15" hidden="false" customHeight="true" outlineLevel="0" collapsed="false">
      <c r="A77" s="275" t="n">
        <v>67</v>
      </c>
      <c r="B77" s="276"/>
      <c r="C77" s="314" t="s">
        <v>171</v>
      </c>
      <c r="D77" s="315" t="s">
        <v>172</v>
      </c>
      <c r="E77" s="316"/>
    </row>
    <row r="78" s="321" customFormat="true" ht="15.75" hidden="false" customHeight="true" outlineLevel="0" collapsed="false">
      <c r="A78" s="317" t="n">
        <v>68</v>
      </c>
      <c r="B78" s="276" t="s">
        <v>183</v>
      </c>
      <c r="C78" s="342" t="s">
        <v>184</v>
      </c>
      <c r="D78" s="319" t="s">
        <v>126</v>
      </c>
      <c r="E78" s="320" t="n">
        <f aca="false">IF(E19&gt;0,((E84*E87+E85*E88+E86*E89)*(E101+E102+E106+E108+E110+E113+E115+E117+E119))/E19,0)</f>
        <v>0</v>
      </c>
    </row>
    <row r="79" s="321" customFormat="true" ht="15.75" hidden="false" customHeight="false" outlineLevel="0" collapsed="false">
      <c r="A79" s="317" t="n">
        <v>69</v>
      </c>
      <c r="B79" s="276"/>
      <c r="C79" s="342"/>
      <c r="D79" s="319" t="s">
        <v>128</v>
      </c>
      <c r="E79" s="320" t="n">
        <f aca="false">IF(E20&gt;0,((E94*E97+E95*E98+E96*E99)*(E101+E102+E106+E108+E110+E113+E115+E117+E119))/E20,0)</f>
        <v>0</v>
      </c>
    </row>
    <row r="80" s="321" customFormat="true" ht="15" hidden="false" customHeight="true" outlineLevel="0" collapsed="false">
      <c r="A80" s="275" t="n">
        <v>70</v>
      </c>
      <c r="B80" s="276"/>
      <c r="C80" s="336" t="s">
        <v>185</v>
      </c>
      <c r="D80" s="326"/>
      <c r="E80" s="291"/>
    </row>
    <row r="81" s="321" customFormat="true" ht="15" hidden="false" customHeight="true" outlineLevel="0" collapsed="false">
      <c r="A81" s="275" t="n">
        <v>71</v>
      </c>
      <c r="B81" s="276"/>
      <c r="C81" s="343" t="s">
        <v>186</v>
      </c>
      <c r="D81" s="329" t="s">
        <v>187</v>
      </c>
      <c r="E81" s="294" t="n">
        <v>0</v>
      </c>
    </row>
    <row r="82" s="321" customFormat="true" ht="15" hidden="false" customHeight="false" outlineLevel="0" collapsed="false">
      <c r="A82" s="275" t="n">
        <v>72</v>
      </c>
      <c r="B82" s="276"/>
      <c r="C82" s="343" t="s">
        <v>188</v>
      </c>
      <c r="D82" s="329" t="s">
        <v>189</v>
      </c>
      <c r="E82" s="294" t="n">
        <v>0</v>
      </c>
    </row>
    <row r="83" s="321" customFormat="true" ht="15" hidden="false" customHeight="true" outlineLevel="0" collapsed="false">
      <c r="A83" s="275" t="n">
        <v>73</v>
      </c>
      <c r="B83" s="276"/>
      <c r="C83" s="343" t="s">
        <v>190</v>
      </c>
      <c r="D83" s="329" t="s">
        <v>189</v>
      </c>
      <c r="E83" s="294" t="n">
        <v>0</v>
      </c>
    </row>
    <row r="84" s="321" customFormat="true" ht="15" hidden="false" customHeight="false" outlineLevel="0" collapsed="false">
      <c r="A84" s="275" t="n">
        <v>74</v>
      </c>
      <c r="B84" s="276"/>
      <c r="C84" s="343" t="s">
        <v>191</v>
      </c>
      <c r="D84" s="329" t="s">
        <v>192</v>
      </c>
      <c r="E84" s="344" t="n">
        <f aca="false">IF(E19&gt;0,ROUND(E19/E81-E85,0),0)</f>
        <v>0</v>
      </c>
    </row>
    <row r="85" s="321" customFormat="true" ht="15" hidden="false" customHeight="true" outlineLevel="0" collapsed="false">
      <c r="A85" s="275" t="n">
        <v>75</v>
      </c>
      <c r="B85" s="276"/>
      <c r="C85" s="343" t="s">
        <v>193</v>
      </c>
      <c r="D85" s="329" t="s">
        <v>189</v>
      </c>
      <c r="E85" s="344" t="n">
        <f aca="false">IF(E19&gt;0,ROUND(E19/E82,0),0)</f>
        <v>0</v>
      </c>
    </row>
    <row r="86" s="321" customFormat="true" ht="15" hidden="false" customHeight="false" outlineLevel="0" collapsed="false">
      <c r="A86" s="275" t="n">
        <v>76</v>
      </c>
      <c r="B86" s="276"/>
      <c r="C86" s="343" t="s">
        <v>194</v>
      </c>
      <c r="D86" s="329" t="s">
        <v>189</v>
      </c>
      <c r="E86" s="344" t="n">
        <f aca="false">IF(E19&gt;0,ROUND(E19/E83,0),0)</f>
        <v>0</v>
      </c>
    </row>
    <row r="87" s="321" customFormat="true" ht="15" hidden="false" customHeight="false" outlineLevel="0" collapsed="false">
      <c r="A87" s="275" t="n">
        <v>77</v>
      </c>
      <c r="B87" s="276"/>
      <c r="C87" s="343" t="s">
        <v>195</v>
      </c>
      <c r="D87" s="329" t="s">
        <v>196</v>
      </c>
      <c r="E87" s="345" t="n">
        <v>0</v>
      </c>
    </row>
    <row r="88" s="321" customFormat="true" ht="15" hidden="false" customHeight="true" outlineLevel="0" collapsed="false">
      <c r="A88" s="275" t="n">
        <v>78</v>
      </c>
      <c r="B88" s="276"/>
      <c r="C88" s="343" t="s">
        <v>197</v>
      </c>
      <c r="D88" s="329" t="s">
        <v>189</v>
      </c>
      <c r="E88" s="345" t="n">
        <v>0</v>
      </c>
    </row>
    <row r="89" s="321" customFormat="true" ht="15" hidden="false" customHeight="true" outlineLevel="0" collapsed="false">
      <c r="A89" s="275" t="n">
        <v>79</v>
      </c>
      <c r="B89" s="276"/>
      <c r="C89" s="346" t="s">
        <v>198</v>
      </c>
      <c r="D89" s="315" t="s">
        <v>189</v>
      </c>
      <c r="E89" s="347" t="n">
        <v>0</v>
      </c>
    </row>
    <row r="90" s="321" customFormat="true" ht="15" hidden="false" customHeight="true" outlineLevel="0" collapsed="false">
      <c r="A90" s="275" t="n">
        <v>80</v>
      </c>
      <c r="B90" s="276"/>
      <c r="C90" s="336" t="s">
        <v>199</v>
      </c>
      <c r="D90" s="326"/>
      <c r="E90" s="291"/>
    </row>
    <row r="91" s="321" customFormat="true" ht="15" hidden="false" customHeight="true" outlineLevel="0" collapsed="false">
      <c r="A91" s="275" t="n">
        <v>81</v>
      </c>
      <c r="B91" s="276"/>
      <c r="C91" s="343" t="s">
        <v>186</v>
      </c>
      <c r="D91" s="329" t="s">
        <v>200</v>
      </c>
      <c r="E91" s="294"/>
    </row>
    <row r="92" s="321" customFormat="true" ht="15" hidden="false" customHeight="false" outlineLevel="0" collapsed="false">
      <c r="A92" s="275" t="n">
        <v>82</v>
      </c>
      <c r="B92" s="276"/>
      <c r="C92" s="343" t="s">
        <v>188</v>
      </c>
      <c r="D92" s="329" t="s">
        <v>189</v>
      </c>
      <c r="E92" s="294"/>
    </row>
    <row r="93" s="321" customFormat="true" ht="15" hidden="false" customHeight="true" outlineLevel="0" collapsed="false">
      <c r="A93" s="275" t="n">
        <v>83</v>
      </c>
      <c r="B93" s="276"/>
      <c r="C93" s="343" t="s">
        <v>201</v>
      </c>
      <c r="D93" s="329" t="s">
        <v>189</v>
      </c>
      <c r="E93" s="294"/>
    </row>
    <row r="94" s="321" customFormat="true" ht="15" hidden="false" customHeight="true" outlineLevel="0" collapsed="false">
      <c r="A94" s="275" t="n">
        <v>84</v>
      </c>
      <c r="B94" s="276"/>
      <c r="C94" s="343" t="s">
        <v>191</v>
      </c>
      <c r="D94" s="329" t="s">
        <v>192</v>
      </c>
      <c r="E94" s="344" t="n">
        <f aca="false">IF(E20&gt;0,ROUND(E20/E91-E95,0),0)</f>
        <v>0</v>
      </c>
    </row>
    <row r="95" s="321" customFormat="true" ht="15" hidden="false" customHeight="true" outlineLevel="0" collapsed="false">
      <c r="A95" s="275" t="n">
        <v>85</v>
      </c>
      <c r="B95" s="276"/>
      <c r="C95" s="343" t="s">
        <v>193</v>
      </c>
      <c r="D95" s="329" t="s">
        <v>189</v>
      </c>
      <c r="E95" s="344" t="n">
        <f aca="false">IF(E20&gt;0,ROUND(E20/E92,0),0)</f>
        <v>0</v>
      </c>
    </row>
    <row r="96" s="321" customFormat="true" ht="15" hidden="false" customHeight="true" outlineLevel="0" collapsed="false">
      <c r="A96" s="275" t="n">
        <v>86</v>
      </c>
      <c r="B96" s="276"/>
      <c r="C96" s="343" t="s">
        <v>202</v>
      </c>
      <c r="D96" s="329" t="s">
        <v>189</v>
      </c>
      <c r="E96" s="344" t="n">
        <f aca="false">IF(E20&gt;0,ROUND(E20/E93,0),0)</f>
        <v>0</v>
      </c>
    </row>
    <row r="97" s="321" customFormat="true" ht="15" hidden="false" customHeight="true" outlineLevel="0" collapsed="false">
      <c r="A97" s="275" t="n">
        <v>87</v>
      </c>
      <c r="B97" s="276"/>
      <c r="C97" s="343" t="s">
        <v>195</v>
      </c>
      <c r="D97" s="329" t="s">
        <v>196</v>
      </c>
      <c r="E97" s="330"/>
    </row>
    <row r="98" s="321" customFormat="true" ht="15" hidden="false" customHeight="true" outlineLevel="0" collapsed="false">
      <c r="A98" s="275" t="n">
        <v>88</v>
      </c>
      <c r="B98" s="276"/>
      <c r="C98" s="343" t="s">
        <v>197</v>
      </c>
      <c r="D98" s="329" t="s">
        <v>189</v>
      </c>
      <c r="E98" s="330"/>
    </row>
    <row r="99" s="321" customFormat="true" ht="15" hidden="false" customHeight="true" outlineLevel="0" collapsed="false">
      <c r="A99" s="275" t="n">
        <v>89</v>
      </c>
      <c r="B99" s="276"/>
      <c r="C99" s="346" t="s">
        <v>203</v>
      </c>
      <c r="D99" s="315" t="s">
        <v>189</v>
      </c>
      <c r="E99" s="332"/>
    </row>
    <row r="100" s="321" customFormat="true" ht="15" hidden="false" customHeight="true" outlineLevel="0" collapsed="false">
      <c r="A100" s="275" t="n">
        <v>90</v>
      </c>
      <c r="B100" s="276"/>
      <c r="C100" s="322" t="s">
        <v>204</v>
      </c>
      <c r="D100" s="323"/>
      <c r="E100" s="324"/>
    </row>
    <row r="101" s="321" customFormat="true" ht="15" hidden="false" customHeight="true" outlineLevel="0" collapsed="false">
      <c r="A101" s="275" t="n">
        <v>91</v>
      </c>
      <c r="B101" s="276"/>
      <c r="C101" s="322" t="s">
        <v>138</v>
      </c>
      <c r="D101" s="323" t="s">
        <v>139</v>
      </c>
      <c r="E101" s="325" t="n">
        <v>0</v>
      </c>
    </row>
    <row r="102" s="321" customFormat="true" ht="15" hidden="false" customHeight="true" outlineLevel="0" collapsed="false">
      <c r="A102" s="275" t="n">
        <v>92</v>
      </c>
      <c r="B102" s="276"/>
      <c r="C102" s="289" t="s">
        <v>140</v>
      </c>
      <c r="D102" s="326" t="s">
        <v>139</v>
      </c>
      <c r="E102" s="327" t="n">
        <f aca="false">E101*(E103+E104+E105)%</f>
        <v>0</v>
      </c>
    </row>
    <row r="103" s="321" customFormat="true" ht="15" hidden="false" customHeight="true" outlineLevel="0" collapsed="false">
      <c r="A103" s="275" t="n">
        <v>93</v>
      </c>
      <c r="B103" s="276"/>
      <c r="C103" s="328" t="s">
        <v>141</v>
      </c>
      <c r="D103" s="329" t="s">
        <v>142</v>
      </c>
      <c r="E103" s="330"/>
    </row>
    <row r="104" s="321" customFormat="true" ht="15" hidden="false" customHeight="true" outlineLevel="0" collapsed="false">
      <c r="A104" s="275" t="n">
        <v>94</v>
      </c>
      <c r="B104" s="276"/>
      <c r="C104" s="328" t="s">
        <v>143</v>
      </c>
      <c r="D104" s="329" t="s">
        <v>142</v>
      </c>
      <c r="E104" s="330"/>
    </row>
    <row r="105" s="321" customFormat="true" ht="15" hidden="false" customHeight="true" outlineLevel="0" collapsed="false">
      <c r="A105" s="275" t="n">
        <v>95</v>
      </c>
      <c r="B105" s="276"/>
      <c r="C105" s="331" t="s">
        <v>144</v>
      </c>
      <c r="D105" s="315" t="s">
        <v>142</v>
      </c>
      <c r="E105" s="332" t="n">
        <v>0</v>
      </c>
    </row>
    <row r="106" s="321" customFormat="true" ht="15" hidden="false" customHeight="true" outlineLevel="0" collapsed="false">
      <c r="A106" s="275" t="n">
        <v>96</v>
      </c>
      <c r="B106" s="276"/>
      <c r="C106" s="322" t="s">
        <v>205</v>
      </c>
      <c r="D106" s="323" t="s">
        <v>139</v>
      </c>
      <c r="E106" s="333" t="n">
        <f aca="false">E101*E107%</f>
        <v>0</v>
      </c>
    </row>
    <row r="107" s="321" customFormat="true" ht="15" hidden="false" customHeight="false" outlineLevel="0" collapsed="false">
      <c r="A107" s="275" t="n">
        <v>97</v>
      </c>
      <c r="B107" s="276"/>
      <c r="C107" s="322"/>
      <c r="D107" s="323" t="s">
        <v>142</v>
      </c>
      <c r="E107" s="334"/>
    </row>
    <row r="108" s="321" customFormat="true" ht="15" hidden="false" customHeight="true" outlineLevel="0" collapsed="false">
      <c r="A108" s="275" t="n">
        <v>98</v>
      </c>
      <c r="B108" s="276"/>
      <c r="C108" s="322" t="s">
        <v>146</v>
      </c>
      <c r="D108" s="323" t="s">
        <v>139</v>
      </c>
      <c r="E108" s="333" t="n">
        <f aca="false">(E101+E102)*E109%</f>
        <v>0</v>
      </c>
    </row>
    <row r="109" s="321" customFormat="true" ht="15" hidden="false" customHeight="true" outlineLevel="0" collapsed="false">
      <c r="A109" s="275" t="n">
        <v>99</v>
      </c>
      <c r="B109" s="276"/>
      <c r="C109" s="322"/>
      <c r="D109" s="323" t="s">
        <v>142</v>
      </c>
      <c r="E109" s="324" t="n">
        <v>0</v>
      </c>
    </row>
    <row r="110" s="321" customFormat="true" ht="15" hidden="false" customHeight="true" outlineLevel="0" collapsed="false">
      <c r="A110" s="275" t="n">
        <v>100</v>
      </c>
      <c r="B110" s="276"/>
      <c r="C110" s="289" t="s">
        <v>147</v>
      </c>
      <c r="D110" s="326" t="s">
        <v>139</v>
      </c>
      <c r="E110" s="327" t="n">
        <f aca="false">(E101+E102+E106+E108)*(E111+E112)%</f>
        <v>0</v>
      </c>
    </row>
    <row r="111" s="321" customFormat="true" ht="15" hidden="false" customHeight="true" outlineLevel="0" collapsed="false">
      <c r="A111" s="275" t="n">
        <v>101</v>
      </c>
      <c r="B111" s="276"/>
      <c r="C111" s="328" t="s">
        <v>148</v>
      </c>
      <c r="D111" s="329" t="s">
        <v>142</v>
      </c>
      <c r="E111" s="330" t="n">
        <v>0</v>
      </c>
    </row>
    <row r="112" s="321" customFormat="true" ht="15" hidden="false" customHeight="true" outlineLevel="0" collapsed="false">
      <c r="A112" s="275" t="n">
        <v>102</v>
      </c>
      <c r="B112" s="276"/>
      <c r="C112" s="331" t="s">
        <v>149</v>
      </c>
      <c r="D112" s="315" t="s">
        <v>142</v>
      </c>
      <c r="E112" s="332" t="n">
        <v>0</v>
      </c>
    </row>
    <row r="113" s="321" customFormat="true" ht="15" hidden="false" customHeight="true" outlineLevel="0" collapsed="false">
      <c r="A113" s="275" t="n">
        <v>103</v>
      </c>
      <c r="B113" s="276"/>
      <c r="C113" s="322" t="s">
        <v>150</v>
      </c>
      <c r="D113" s="323" t="s">
        <v>139</v>
      </c>
      <c r="E113" s="333" t="n">
        <f aca="false">(E101+E102+E106+E108+E110)*E114%</f>
        <v>0</v>
      </c>
    </row>
    <row r="114" s="321" customFormat="true" ht="15" hidden="false" customHeight="true" outlineLevel="0" collapsed="false">
      <c r="A114" s="275" t="n">
        <v>104</v>
      </c>
      <c r="B114" s="276"/>
      <c r="C114" s="322"/>
      <c r="D114" s="323" t="s">
        <v>142</v>
      </c>
      <c r="E114" s="334" t="n">
        <v>0</v>
      </c>
    </row>
    <row r="115" s="321" customFormat="true" ht="15" hidden="false" customHeight="true" outlineLevel="0" collapsed="false">
      <c r="A115" s="275" t="n">
        <v>105</v>
      </c>
      <c r="B115" s="276"/>
      <c r="C115" s="322" t="s">
        <v>151</v>
      </c>
      <c r="D115" s="323" t="s">
        <v>139</v>
      </c>
      <c r="E115" s="333" t="n">
        <f aca="false">(E101+E102+E106+E108+E110+E113)*E116%</f>
        <v>0</v>
      </c>
    </row>
    <row r="116" s="321" customFormat="true" ht="15" hidden="false" customHeight="true" outlineLevel="0" collapsed="false">
      <c r="A116" s="275" t="n">
        <v>106</v>
      </c>
      <c r="B116" s="276"/>
      <c r="C116" s="322"/>
      <c r="D116" s="323" t="s">
        <v>142</v>
      </c>
      <c r="E116" s="334" t="n">
        <v>0</v>
      </c>
    </row>
    <row r="117" s="321" customFormat="true" ht="15" hidden="false" customHeight="true" outlineLevel="0" collapsed="false">
      <c r="A117" s="275" t="n">
        <v>107</v>
      </c>
      <c r="B117" s="276"/>
      <c r="C117" s="322" t="s">
        <v>152</v>
      </c>
      <c r="D117" s="323" t="s">
        <v>139</v>
      </c>
      <c r="E117" s="333" t="n">
        <f aca="false">(E101+E102+E106+E108+E110+E113+E115)*E118%</f>
        <v>0</v>
      </c>
    </row>
    <row r="118" s="321" customFormat="true" ht="15" hidden="false" customHeight="true" outlineLevel="0" collapsed="false">
      <c r="A118" s="275" t="n">
        <v>108</v>
      </c>
      <c r="B118" s="276"/>
      <c r="C118" s="322"/>
      <c r="D118" s="323" t="s">
        <v>142</v>
      </c>
      <c r="E118" s="334" t="n">
        <v>0</v>
      </c>
    </row>
    <row r="119" s="321" customFormat="true" ht="15" hidden="false" customHeight="false" outlineLevel="0" collapsed="false">
      <c r="A119" s="275" t="n">
        <v>109</v>
      </c>
      <c r="B119" s="276"/>
      <c r="C119" s="335" t="s">
        <v>153</v>
      </c>
      <c r="D119" s="323" t="s">
        <v>139</v>
      </c>
      <c r="E119" s="334" t="n">
        <v>0</v>
      </c>
    </row>
    <row r="120" s="321" customFormat="true" ht="15.75" hidden="false" customHeight="true" outlineLevel="0" collapsed="false">
      <c r="A120" s="317" t="n">
        <v>110</v>
      </c>
      <c r="B120" s="276" t="s">
        <v>206</v>
      </c>
      <c r="C120" s="318" t="s">
        <v>207</v>
      </c>
      <c r="D120" s="319" t="s">
        <v>126</v>
      </c>
      <c r="E120" s="320" t="n">
        <f aca="false">((E122+E123)*E125*E126*E127*E128*E129)/1000</f>
        <v>0</v>
      </c>
    </row>
    <row r="121" s="321" customFormat="true" ht="15" hidden="false" customHeight="true" outlineLevel="0" collapsed="false">
      <c r="A121" s="317" t="n">
        <v>111</v>
      </c>
      <c r="B121" s="276"/>
      <c r="C121" s="318" t="s">
        <v>208</v>
      </c>
      <c r="D121" s="319" t="s">
        <v>128</v>
      </c>
      <c r="E121" s="320" t="n">
        <f aca="false">((E130+E131)*E133*E134*E135*E136*E137)/100</f>
        <v>0</v>
      </c>
    </row>
    <row r="122" s="321" customFormat="true" ht="15" hidden="false" customHeight="true" outlineLevel="0" collapsed="false">
      <c r="A122" s="275" t="n">
        <v>112</v>
      </c>
      <c r="B122" s="276"/>
      <c r="C122" s="348" t="s">
        <v>209</v>
      </c>
      <c r="D122" s="323" t="s">
        <v>210</v>
      </c>
      <c r="E122" s="324" t="n">
        <v>0</v>
      </c>
    </row>
    <row r="123" s="321" customFormat="true" ht="15" hidden="false" customHeight="true" outlineLevel="0" collapsed="false">
      <c r="A123" s="275" t="n">
        <v>113</v>
      </c>
      <c r="B123" s="276"/>
      <c r="C123" s="348" t="s">
        <v>211</v>
      </c>
      <c r="D123" s="323" t="s">
        <v>210</v>
      </c>
      <c r="E123" s="324" t="n">
        <v>0</v>
      </c>
    </row>
    <row r="124" s="321" customFormat="true" ht="16.5" hidden="false" customHeight="true" outlineLevel="0" collapsed="false">
      <c r="A124" s="275" t="n">
        <v>114</v>
      </c>
      <c r="B124" s="276"/>
      <c r="C124" s="336" t="s">
        <v>212</v>
      </c>
      <c r="D124" s="326"/>
      <c r="E124" s="291"/>
    </row>
    <row r="125" customFormat="false" ht="18.75" hidden="false" customHeight="false" outlineLevel="0" collapsed="false">
      <c r="A125" s="275" t="n">
        <v>115</v>
      </c>
      <c r="B125" s="276"/>
      <c r="C125" s="343" t="s">
        <v>280</v>
      </c>
      <c r="D125" s="329"/>
      <c r="E125" s="349" t="n">
        <v>1.3</v>
      </c>
    </row>
    <row r="126" customFormat="false" ht="18.75" hidden="false" customHeight="false" outlineLevel="0" collapsed="false">
      <c r="A126" s="275" t="n">
        <v>116</v>
      </c>
      <c r="B126" s="276"/>
      <c r="C126" s="343" t="s">
        <v>281</v>
      </c>
      <c r="D126" s="329"/>
      <c r="E126" s="349" t="n">
        <v>1.2</v>
      </c>
    </row>
    <row r="127" customFormat="false" ht="18.75" hidden="false" customHeight="false" outlineLevel="0" collapsed="false">
      <c r="A127" s="275" t="n">
        <v>117</v>
      </c>
      <c r="B127" s="276"/>
      <c r="C127" s="343" t="s">
        <v>282</v>
      </c>
      <c r="D127" s="329"/>
      <c r="E127" s="349" t="n">
        <v>1.4</v>
      </c>
    </row>
    <row r="128" customFormat="false" ht="18.75" hidden="false" customHeight="false" outlineLevel="0" collapsed="false">
      <c r="A128" s="275" t="n">
        <v>118</v>
      </c>
      <c r="B128" s="276"/>
      <c r="C128" s="343" t="s">
        <v>283</v>
      </c>
      <c r="D128" s="329"/>
      <c r="E128" s="349" t="n">
        <v>1</v>
      </c>
    </row>
    <row r="129" customFormat="false" ht="48.75" hidden="false" customHeight="false" outlineLevel="0" collapsed="false">
      <c r="A129" s="275" t="n">
        <v>119</v>
      </c>
      <c r="B129" s="276"/>
      <c r="C129" s="346" t="s">
        <v>284</v>
      </c>
      <c r="D129" s="315"/>
      <c r="E129" s="350" t="n">
        <v>1</v>
      </c>
    </row>
    <row r="130" customFormat="false" ht="30" hidden="false" customHeight="false" outlineLevel="0" collapsed="false">
      <c r="A130" s="275" t="n">
        <v>120</v>
      </c>
      <c r="B130" s="276"/>
      <c r="C130" s="348" t="s">
        <v>218</v>
      </c>
      <c r="D130" s="323" t="s">
        <v>219</v>
      </c>
      <c r="E130" s="324"/>
    </row>
    <row r="131" customFormat="false" ht="30" hidden="false" customHeight="false" outlineLevel="0" collapsed="false">
      <c r="A131" s="275" t="n">
        <v>121</v>
      </c>
      <c r="B131" s="276"/>
      <c r="C131" s="348" t="s">
        <v>220</v>
      </c>
      <c r="D131" s="323" t="s">
        <v>219</v>
      </c>
      <c r="E131" s="324"/>
    </row>
    <row r="132" customFormat="false" ht="30" hidden="false" customHeight="false" outlineLevel="0" collapsed="false">
      <c r="A132" s="275" t="n">
        <v>122</v>
      </c>
      <c r="B132" s="276"/>
      <c r="C132" s="336" t="s">
        <v>221</v>
      </c>
      <c r="D132" s="326"/>
      <c r="E132" s="338"/>
    </row>
    <row r="133" customFormat="false" ht="18.75" hidden="false" customHeight="false" outlineLevel="0" collapsed="false">
      <c r="A133" s="275" t="n">
        <v>123</v>
      </c>
      <c r="B133" s="276"/>
      <c r="C133" s="343" t="s">
        <v>280</v>
      </c>
      <c r="D133" s="329"/>
      <c r="E133" s="330"/>
    </row>
    <row r="134" customFormat="false" ht="18.75" hidden="false" customHeight="false" outlineLevel="0" collapsed="false">
      <c r="A134" s="275" t="n">
        <v>124</v>
      </c>
      <c r="B134" s="276"/>
      <c r="C134" s="343" t="s">
        <v>281</v>
      </c>
      <c r="D134" s="329"/>
      <c r="E134" s="330"/>
    </row>
    <row r="135" customFormat="false" ht="18.75" hidden="false" customHeight="false" outlineLevel="0" collapsed="false">
      <c r="A135" s="275" t="n">
        <v>125</v>
      </c>
      <c r="B135" s="276"/>
      <c r="C135" s="343" t="s">
        <v>282</v>
      </c>
      <c r="D135" s="329"/>
      <c r="E135" s="330"/>
    </row>
    <row r="136" customFormat="false" ht="18.75" hidden="false" customHeight="false" outlineLevel="0" collapsed="false">
      <c r="A136" s="275" t="n">
        <v>126</v>
      </c>
      <c r="B136" s="276"/>
      <c r="C136" s="343" t="s">
        <v>283</v>
      </c>
      <c r="D136" s="329"/>
      <c r="E136" s="330"/>
    </row>
    <row r="137" customFormat="false" ht="48.75" hidden="false" customHeight="false" outlineLevel="0" collapsed="false">
      <c r="A137" s="275" t="n">
        <v>127</v>
      </c>
      <c r="B137" s="276"/>
      <c r="C137" s="346" t="s">
        <v>284</v>
      </c>
      <c r="D137" s="315"/>
      <c r="E137" s="332"/>
    </row>
    <row r="138" customFormat="false" ht="15.75" hidden="false" customHeight="true" outlineLevel="0" collapsed="false">
      <c r="A138" s="317" t="n">
        <v>128</v>
      </c>
      <c r="B138" s="276" t="s">
        <v>285</v>
      </c>
      <c r="C138" s="318" t="s">
        <v>286</v>
      </c>
      <c r="D138" s="319" t="s">
        <v>224</v>
      </c>
      <c r="E138" s="320" t="n">
        <f aca="false">IF(E19&gt;0,(E141*E140)/E19,0)</f>
        <v>0</v>
      </c>
    </row>
    <row r="139" customFormat="false" ht="15" hidden="false" customHeight="false" outlineLevel="0" collapsed="false">
      <c r="A139" s="275" t="n">
        <v>129</v>
      </c>
      <c r="B139" s="276"/>
      <c r="C139" s="336" t="s">
        <v>287</v>
      </c>
      <c r="D139" s="326" t="s">
        <v>187</v>
      </c>
      <c r="E139" s="291" t="n">
        <v>0</v>
      </c>
    </row>
    <row r="140" customFormat="false" ht="15" hidden="false" customHeight="false" outlineLevel="0" collapsed="false">
      <c r="A140" s="275" t="n">
        <v>130</v>
      </c>
      <c r="B140" s="276"/>
      <c r="C140" s="339" t="s">
        <v>288</v>
      </c>
      <c r="D140" s="329" t="s">
        <v>192</v>
      </c>
      <c r="E140" s="340" t="e">
        <f aca="false">E19/E139</f>
        <v>#DIV/0!</v>
      </c>
    </row>
    <row r="141" customFormat="false" ht="15" hidden="false" customHeight="false" outlineLevel="0" collapsed="false">
      <c r="A141" s="275" t="n">
        <v>131</v>
      </c>
      <c r="B141" s="276"/>
      <c r="C141" s="314" t="s">
        <v>289</v>
      </c>
      <c r="D141" s="315" t="s">
        <v>290</v>
      </c>
      <c r="E141" s="316" t="n">
        <v>0</v>
      </c>
    </row>
    <row r="142" customFormat="false" ht="15.75" hidden="false" customHeight="false" outlineLevel="0" collapsed="false">
      <c r="A142" s="317" t="n">
        <v>132</v>
      </c>
      <c r="B142" s="276"/>
      <c r="C142" s="318" t="s">
        <v>291</v>
      </c>
      <c r="D142" s="319" t="s">
        <v>128</v>
      </c>
      <c r="E142" s="320" t="n">
        <f aca="false">IF(E20&gt;0,(E144*E145)/E20,0)</f>
        <v>0</v>
      </c>
    </row>
    <row r="143" customFormat="false" ht="15" hidden="false" customHeight="false" outlineLevel="0" collapsed="false">
      <c r="A143" s="275" t="n">
        <v>133</v>
      </c>
      <c r="B143" s="276"/>
      <c r="C143" s="336" t="s">
        <v>292</v>
      </c>
      <c r="D143" s="326" t="s">
        <v>121</v>
      </c>
      <c r="E143" s="291" t="n">
        <v>0</v>
      </c>
    </row>
    <row r="144" customFormat="false" ht="15" hidden="false" customHeight="false" outlineLevel="0" collapsed="false">
      <c r="A144" s="275" t="n">
        <v>134</v>
      </c>
      <c r="B144" s="276"/>
      <c r="C144" s="339" t="s">
        <v>293</v>
      </c>
      <c r="D144" s="329" t="s">
        <v>192</v>
      </c>
      <c r="E144" s="340" t="e">
        <f aca="false">E20/E143</f>
        <v>#DIV/0!</v>
      </c>
    </row>
    <row r="145" customFormat="false" ht="15" hidden="false" customHeight="false" outlineLevel="0" collapsed="false">
      <c r="A145" s="275" t="n">
        <v>135</v>
      </c>
      <c r="B145" s="276"/>
      <c r="C145" s="314" t="s">
        <v>294</v>
      </c>
      <c r="D145" s="315" t="s">
        <v>290</v>
      </c>
      <c r="E145" s="316"/>
    </row>
    <row r="146" customFormat="false" ht="15.75" hidden="false" customHeight="true" outlineLevel="0" collapsed="false">
      <c r="A146" s="317" t="n">
        <v>136</v>
      </c>
      <c r="B146" s="276" t="s">
        <v>222</v>
      </c>
      <c r="C146" s="342" t="s">
        <v>223</v>
      </c>
      <c r="D146" s="319" t="s">
        <v>224</v>
      </c>
      <c r="E146" s="320" t="n">
        <f aca="false">IF(AND(E148="да",E19&gt;0),E149*E150/E151,0)</f>
        <v>0</v>
      </c>
    </row>
    <row r="147" customFormat="false" ht="15.75" hidden="false" customHeight="false" outlineLevel="0" collapsed="false">
      <c r="A147" s="317" t="n">
        <v>137</v>
      </c>
      <c r="B147" s="276"/>
      <c r="C147" s="342"/>
      <c r="D147" s="319" t="s">
        <v>128</v>
      </c>
      <c r="E147" s="320" t="n">
        <f aca="false">IF(AND(E148="да",E19=0),E149*E150/E151,0)</f>
        <v>0</v>
      </c>
    </row>
    <row r="148" s="321" customFormat="true" ht="15" hidden="false" customHeight="false" outlineLevel="0" collapsed="false">
      <c r="A148" s="275" t="n">
        <v>138</v>
      </c>
      <c r="B148" s="276"/>
      <c r="C148" s="351" t="s">
        <v>225</v>
      </c>
      <c r="D148" s="352" t="s">
        <v>226</v>
      </c>
      <c r="E148" s="353"/>
    </row>
    <row r="149" customFormat="false" ht="15" hidden="false" customHeight="false" outlineLevel="0" collapsed="false">
      <c r="A149" s="275" t="n">
        <v>139</v>
      </c>
      <c r="B149" s="276"/>
      <c r="C149" s="336" t="s">
        <v>227</v>
      </c>
      <c r="D149" s="326" t="s">
        <v>192</v>
      </c>
      <c r="E149" s="291" t="n">
        <v>0</v>
      </c>
    </row>
    <row r="150" customFormat="false" ht="15" hidden="false" customHeight="false" outlineLevel="0" collapsed="false">
      <c r="A150" s="275" t="n">
        <v>140</v>
      </c>
      <c r="B150" s="276"/>
      <c r="C150" s="339" t="s">
        <v>228</v>
      </c>
      <c r="D150" s="329" t="s">
        <v>229</v>
      </c>
      <c r="E150" s="294" t="n">
        <v>0</v>
      </c>
    </row>
    <row r="151" customFormat="false" ht="15" hidden="false" customHeight="false" outlineLevel="0" collapsed="false">
      <c r="A151" s="275" t="n">
        <v>141</v>
      </c>
      <c r="B151" s="276"/>
      <c r="C151" s="339" t="s">
        <v>230</v>
      </c>
      <c r="D151" s="329" t="s">
        <v>187</v>
      </c>
      <c r="E151" s="294" t="n">
        <v>0</v>
      </c>
    </row>
    <row r="152" customFormat="false" ht="30" hidden="false" customHeight="false" outlineLevel="0" collapsed="false">
      <c r="A152" s="275" t="n">
        <v>142</v>
      </c>
      <c r="B152" s="276"/>
      <c r="C152" s="314" t="s">
        <v>231</v>
      </c>
      <c r="D152" s="296" t="s">
        <v>232</v>
      </c>
      <c r="E152" s="332" t="n">
        <v>0</v>
      </c>
    </row>
    <row r="153" customFormat="false" ht="15.75" hidden="false" customHeight="true" outlineLevel="0" collapsed="false">
      <c r="A153" s="317" t="n">
        <v>143</v>
      </c>
      <c r="B153" s="276" t="s">
        <v>233</v>
      </c>
      <c r="C153" s="318" t="s">
        <v>234</v>
      </c>
      <c r="D153" s="319" t="s">
        <v>124</v>
      </c>
      <c r="E153" s="211" t="n">
        <f aca="false">(E154*E155*E156%)/6732</f>
        <v>0</v>
      </c>
    </row>
    <row r="154" customFormat="false" ht="15" hidden="false" customHeight="false" outlineLevel="0" collapsed="false">
      <c r="A154" s="275" t="n">
        <v>144</v>
      </c>
      <c r="B154" s="276"/>
      <c r="C154" s="336" t="s">
        <v>235</v>
      </c>
      <c r="D154" s="326" t="s">
        <v>192</v>
      </c>
      <c r="E154" s="186" t="n">
        <v>0</v>
      </c>
    </row>
    <row r="155" customFormat="false" ht="15" hidden="false" customHeight="false" outlineLevel="0" collapsed="false">
      <c r="A155" s="275" t="n">
        <v>145</v>
      </c>
      <c r="B155" s="276"/>
      <c r="C155" s="339" t="s">
        <v>236</v>
      </c>
      <c r="D155" s="329" t="s">
        <v>229</v>
      </c>
      <c r="E155" s="175" t="n">
        <v>0</v>
      </c>
    </row>
    <row r="156" customFormat="false" ht="15" hidden="false" customHeight="false" outlineLevel="0" collapsed="false">
      <c r="A156" s="275" t="n">
        <v>146</v>
      </c>
      <c r="B156" s="276"/>
      <c r="C156" s="314" t="s">
        <v>237</v>
      </c>
      <c r="D156" s="315" t="s">
        <v>142</v>
      </c>
      <c r="E156" s="179" t="n">
        <v>0</v>
      </c>
    </row>
    <row r="157" customFormat="false" ht="15.75" hidden="false" customHeight="true" outlineLevel="0" collapsed="false">
      <c r="A157" s="317" t="n">
        <v>147</v>
      </c>
      <c r="B157" s="276" t="s">
        <v>238</v>
      </c>
      <c r="C157" s="318" t="s">
        <v>239</v>
      </c>
      <c r="D157" s="319" t="s">
        <v>124</v>
      </c>
      <c r="E157" s="320" t="n">
        <f aca="false">E158/E18</f>
        <v>0</v>
      </c>
    </row>
    <row r="158" customFormat="false" ht="15" hidden="false" customHeight="false" outlineLevel="0" collapsed="false">
      <c r="A158" s="275" t="n">
        <v>148</v>
      </c>
      <c r="B158" s="276"/>
      <c r="C158" s="276" t="s">
        <v>240</v>
      </c>
      <c r="D158" s="188" t="s">
        <v>15</v>
      </c>
      <c r="E158" s="325" t="n">
        <v>0</v>
      </c>
    </row>
    <row r="159" customFormat="false" ht="15.75" hidden="false" customHeight="true" outlineLevel="0" collapsed="false">
      <c r="A159" s="317" t="n">
        <v>149</v>
      </c>
      <c r="B159" s="276" t="s">
        <v>241</v>
      </c>
      <c r="C159" s="318" t="s">
        <v>242</v>
      </c>
      <c r="D159" s="319" t="s">
        <v>124</v>
      </c>
      <c r="E159" s="320" t="n">
        <f aca="false">(SUM(E160:E164)/E18)</f>
        <v>0</v>
      </c>
    </row>
    <row r="160" customFormat="false" ht="18.75" hidden="false" customHeight="true" outlineLevel="0" collapsed="false">
      <c r="A160" s="275" t="n">
        <v>150</v>
      </c>
      <c r="B160" s="276"/>
      <c r="C160" s="354" t="s">
        <v>243</v>
      </c>
      <c r="D160" s="188" t="s">
        <v>15</v>
      </c>
      <c r="E160" s="188" t="n">
        <v>0</v>
      </c>
    </row>
    <row r="161" customFormat="false" ht="15" hidden="false" customHeight="false" outlineLevel="0" collapsed="false">
      <c r="A161" s="275" t="n">
        <v>151</v>
      </c>
      <c r="B161" s="276"/>
      <c r="C161" s="355" t="s">
        <v>244</v>
      </c>
      <c r="D161" s="188" t="s">
        <v>15</v>
      </c>
      <c r="E161" s="188" t="n">
        <v>0</v>
      </c>
    </row>
    <row r="162" customFormat="false" ht="18" hidden="false" customHeight="true" outlineLevel="0" collapsed="false">
      <c r="A162" s="275" t="n">
        <v>153</v>
      </c>
      <c r="B162" s="276"/>
      <c r="C162" s="355" t="s">
        <v>245</v>
      </c>
      <c r="D162" s="188" t="s">
        <v>15</v>
      </c>
      <c r="E162" s="188" t="n">
        <v>0</v>
      </c>
    </row>
    <row r="163" customFormat="false" ht="15" hidden="false" customHeight="false" outlineLevel="0" collapsed="false">
      <c r="A163" s="275" t="n">
        <v>154</v>
      </c>
      <c r="B163" s="276"/>
      <c r="C163" s="355" t="s">
        <v>246</v>
      </c>
      <c r="D163" s="188" t="s">
        <v>15</v>
      </c>
      <c r="E163" s="188" t="n">
        <v>0</v>
      </c>
    </row>
    <row r="164" customFormat="false" ht="18.75" hidden="false" customHeight="true" outlineLevel="0" collapsed="false">
      <c r="A164" s="275" t="n">
        <v>156</v>
      </c>
      <c r="B164" s="276"/>
      <c r="C164" s="271" t="s">
        <v>248</v>
      </c>
      <c r="D164" s="188" t="s">
        <v>15</v>
      </c>
      <c r="E164" s="236" t="n">
        <f aca="false">'6к.4 Статья прочее самосвал'!H16</f>
        <v>0</v>
      </c>
    </row>
    <row r="165" s="359" customFormat="true" ht="31.5" hidden="false" customHeight="true" outlineLevel="0" collapsed="false">
      <c r="A165" s="279" t="n">
        <v>157</v>
      </c>
      <c r="B165" s="276" t="s">
        <v>249</v>
      </c>
      <c r="C165" s="356" t="s">
        <v>250</v>
      </c>
      <c r="D165" s="357" t="s">
        <v>295</v>
      </c>
      <c r="E165" s="358" t="n">
        <f aca="false">(E166*E18+E167*E19+E168*E20)/E18</f>
        <v>0</v>
      </c>
    </row>
    <row r="166" customFormat="false" ht="15" hidden="false" customHeight="false" outlineLevel="0" collapsed="false">
      <c r="A166" s="275" t="n">
        <v>158</v>
      </c>
      <c r="B166" s="276"/>
      <c r="C166" s="354" t="s">
        <v>252</v>
      </c>
      <c r="D166" s="290" t="s">
        <v>124</v>
      </c>
      <c r="E166" s="327" t="n">
        <f aca="false">E27+E153+E157+E159</f>
        <v>0</v>
      </c>
    </row>
    <row r="167" customFormat="false" ht="15" hidden="false" customHeight="false" outlineLevel="0" collapsed="false">
      <c r="A167" s="275" t="n">
        <v>159</v>
      </c>
      <c r="B167" s="276"/>
      <c r="C167" s="339" t="s">
        <v>253</v>
      </c>
      <c r="D167" s="329" t="s">
        <v>126</v>
      </c>
      <c r="E167" s="360" t="n">
        <f aca="false">E48+E50+E78+E120+E138+E146</f>
        <v>0</v>
      </c>
    </row>
    <row r="168" customFormat="false" ht="15" hidden="false" customHeight="false" outlineLevel="0" collapsed="false">
      <c r="A168" s="275" t="n">
        <v>160</v>
      </c>
      <c r="B168" s="276"/>
      <c r="C168" s="314" t="s">
        <v>254</v>
      </c>
      <c r="D168" s="315" t="s">
        <v>128</v>
      </c>
      <c r="E168" s="361" t="n">
        <f aca="false">E63+E65+E79+E121+E142+E147</f>
        <v>0</v>
      </c>
    </row>
    <row r="169" customFormat="false" ht="15.75" hidden="false" customHeight="true" outlineLevel="0" collapsed="false">
      <c r="A169" s="317" t="n">
        <v>161</v>
      </c>
      <c r="B169" s="276" t="s">
        <v>255</v>
      </c>
      <c r="C169" s="362" t="s">
        <v>256</v>
      </c>
      <c r="D169" s="363"/>
      <c r="E169" s="320"/>
    </row>
    <row r="170" customFormat="false" ht="15" hidden="false" customHeight="false" outlineLevel="0" collapsed="false">
      <c r="A170" s="275" t="n">
        <v>162</v>
      </c>
      <c r="B170" s="276"/>
      <c r="C170" s="354" t="s">
        <v>257</v>
      </c>
      <c r="D170" s="290" t="s">
        <v>142</v>
      </c>
      <c r="E170" s="341" t="n">
        <v>0</v>
      </c>
    </row>
    <row r="171" customFormat="false" ht="15" hidden="false" customHeight="false" outlineLevel="0" collapsed="false">
      <c r="A171" s="275" t="n">
        <v>163</v>
      </c>
      <c r="B171" s="276"/>
      <c r="C171" s="355" t="s">
        <v>252</v>
      </c>
      <c r="D171" s="293" t="s">
        <v>124</v>
      </c>
      <c r="E171" s="360" t="n">
        <f aca="false">E166*E170%</f>
        <v>0</v>
      </c>
    </row>
    <row r="172" customFormat="false" ht="15" hidden="false" customHeight="false" outlineLevel="0" collapsed="false">
      <c r="A172" s="275" t="n">
        <v>164</v>
      </c>
      <c r="B172" s="276"/>
      <c r="C172" s="339" t="s">
        <v>253</v>
      </c>
      <c r="D172" s="293" t="s">
        <v>126</v>
      </c>
      <c r="E172" s="360" t="n">
        <f aca="false">E167*E170%</f>
        <v>0</v>
      </c>
    </row>
    <row r="173" customFormat="false" ht="15" hidden="false" customHeight="false" outlineLevel="0" collapsed="false">
      <c r="A173" s="275" t="n">
        <v>165</v>
      </c>
      <c r="B173" s="276"/>
      <c r="C173" s="314" t="s">
        <v>254</v>
      </c>
      <c r="D173" s="296" t="s">
        <v>128</v>
      </c>
      <c r="E173" s="361" t="n">
        <f aca="false">E168*E170%</f>
        <v>0</v>
      </c>
    </row>
    <row r="174" customFormat="false" ht="15.75" hidden="false" customHeight="true" outlineLevel="0" collapsed="false">
      <c r="A174" s="317" t="n">
        <v>166</v>
      </c>
      <c r="B174" s="276" t="s">
        <v>258</v>
      </c>
      <c r="C174" s="362" t="s">
        <v>259</v>
      </c>
      <c r="D174" s="363"/>
      <c r="E174" s="320"/>
    </row>
    <row r="175" customFormat="false" ht="15" hidden="false" customHeight="false" outlineLevel="0" collapsed="false">
      <c r="A175" s="275" t="n">
        <v>167</v>
      </c>
      <c r="B175" s="276"/>
      <c r="C175" s="354" t="s">
        <v>260</v>
      </c>
      <c r="D175" s="290" t="s">
        <v>142</v>
      </c>
      <c r="E175" s="341" t="n">
        <v>0</v>
      </c>
    </row>
    <row r="176" customFormat="false" ht="15" hidden="false" customHeight="false" outlineLevel="0" collapsed="false">
      <c r="A176" s="275" t="n">
        <v>168</v>
      </c>
      <c r="B176" s="276"/>
      <c r="C176" s="355" t="s">
        <v>252</v>
      </c>
      <c r="D176" s="293" t="s">
        <v>124</v>
      </c>
      <c r="E176" s="360" t="n">
        <f aca="false">(E166+E171)*E175%</f>
        <v>0</v>
      </c>
    </row>
    <row r="177" customFormat="false" ht="15" hidden="false" customHeight="false" outlineLevel="0" collapsed="false">
      <c r="A177" s="275" t="n">
        <v>169</v>
      </c>
      <c r="B177" s="276"/>
      <c r="C177" s="339" t="s">
        <v>253</v>
      </c>
      <c r="D177" s="329" t="s">
        <v>126</v>
      </c>
      <c r="E177" s="360" t="n">
        <f aca="false">E167*E175%</f>
        <v>0</v>
      </c>
    </row>
    <row r="178" customFormat="false" ht="15" hidden="false" customHeight="false" outlineLevel="0" collapsed="false">
      <c r="A178" s="275" t="n">
        <v>170</v>
      </c>
      <c r="B178" s="276"/>
      <c r="C178" s="314" t="s">
        <v>254</v>
      </c>
      <c r="D178" s="315" t="s">
        <v>128</v>
      </c>
      <c r="E178" s="361" t="n">
        <f aca="false">E168*E175%</f>
        <v>0</v>
      </c>
    </row>
    <row r="179" customFormat="false" ht="15" hidden="false" customHeight="false" outlineLevel="0" collapsed="false">
      <c r="A179" s="364"/>
      <c r="B179" s="365"/>
      <c r="C179" s="365" t="s">
        <v>296</v>
      </c>
      <c r="D179" s="366" t="s">
        <v>297</v>
      </c>
      <c r="E179" s="367" t="n">
        <f aca="false">E21</f>
        <v>0</v>
      </c>
    </row>
    <row r="180" customFormat="false" ht="15" hidden="false" customHeight="false" outlineLevel="0" collapsed="false">
      <c r="A180" s="364"/>
      <c r="B180" s="365"/>
      <c r="C180" s="365" t="s">
        <v>298</v>
      </c>
      <c r="D180" s="366" t="s">
        <v>297</v>
      </c>
      <c r="E180" s="367" t="n">
        <f aca="false">E22</f>
        <v>0</v>
      </c>
    </row>
    <row r="181" customFormat="false" ht="15" hidden="false" customHeight="false" outlineLevel="0" collapsed="false">
      <c r="A181" s="364"/>
      <c r="B181" s="365"/>
      <c r="C181" s="365" t="s">
        <v>299</v>
      </c>
      <c r="D181" s="366" t="s">
        <v>297</v>
      </c>
      <c r="E181" s="367" t="n">
        <f aca="false">(E179*2.7)+(E180*40)</f>
        <v>0</v>
      </c>
    </row>
    <row r="182" customFormat="false" ht="15" hidden="false" customHeight="false" outlineLevel="0" collapsed="false">
      <c r="A182" s="364"/>
      <c r="B182" s="365"/>
      <c r="C182" s="365" t="s">
        <v>300</v>
      </c>
      <c r="D182" s="366" t="s">
        <v>297</v>
      </c>
      <c r="E182" s="367" t="e">
        <f aca="false">E181/20/E16</f>
        <v>#DIV/0!</v>
      </c>
    </row>
    <row r="183" customFormat="false" ht="15" hidden="false" customHeight="false" outlineLevel="0" collapsed="false">
      <c r="A183" s="364"/>
      <c r="B183" s="365"/>
      <c r="C183" s="365" t="s">
        <v>301</v>
      </c>
      <c r="D183" s="366" t="s">
        <v>297</v>
      </c>
      <c r="E183" s="367" t="e">
        <f aca="false">E182*1.67</f>
        <v>#DIV/0!</v>
      </c>
    </row>
    <row r="186" customFormat="false" ht="15" hidden="false" customHeight="false" outlineLevel="0" collapsed="false">
      <c r="B186" s="2" t="s">
        <v>16</v>
      </c>
    </row>
    <row r="187" customFormat="false" ht="18" hidden="false" customHeight="false" outlineLevel="0" collapsed="false">
      <c r="B187" s="19" t="s">
        <v>17</v>
      </c>
    </row>
    <row r="188" customFormat="false" ht="15" hidden="false" customHeight="false" outlineLevel="0" collapsed="false">
      <c r="B188" s="2" t="s">
        <v>18</v>
      </c>
    </row>
    <row r="189" customFormat="false" ht="18" hidden="false" customHeight="false" outlineLevel="0" collapsed="false">
      <c r="B189" s="19" t="s">
        <v>19</v>
      </c>
    </row>
  </sheetData>
  <mergeCells count="31">
    <mergeCell ref="D1:E1"/>
    <mergeCell ref="A6:F6"/>
    <mergeCell ref="A7:F7"/>
    <mergeCell ref="B9:B16"/>
    <mergeCell ref="B17:B20"/>
    <mergeCell ref="B21:B23"/>
    <mergeCell ref="B25:B26"/>
    <mergeCell ref="B27:B47"/>
    <mergeCell ref="C34:C35"/>
    <mergeCell ref="C36:C37"/>
    <mergeCell ref="C41:C42"/>
    <mergeCell ref="C43:C44"/>
    <mergeCell ref="C45:C46"/>
    <mergeCell ref="B48:B77"/>
    <mergeCell ref="B78:B119"/>
    <mergeCell ref="C78:C79"/>
    <mergeCell ref="C106:C107"/>
    <mergeCell ref="C108:C109"/>
    <mergeCell ref="C113:C114"/>
    <mergeCell ref="C115:C116"/>
    <mergeCell ref="C117:C118"/>
    <mergeCell ref="B120:B137"/>
    <mergeCell ref="B138:B145"/>
    <mergeCell ref="B146:B152"/>
    <mergeCell ref="C146:C147"/>
    <mergeCell ref="B153:B156"/>
    <mergeCell ref="B157:B158"/>
    <mergeCell ref="B159:B164"/>
    <mergeCell ref="B165:B168"/>
    <mergeCell ref="B169:B173"/>
    <mergeCell ref="B174:B1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3" min="3" style="0" width="17.28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0" t="s">
        <v>0</v>
      </c>
      <c r="B1" s="0" t="s">
        <v>0</v>
      </c>
      <c r="D1" s="1" t="s">
        <v>302</v>
      </c>
      <c r="E1" s="1"/>
      <c r="F1" s="1"/>
      <c r="G1" s="1"/>
      <c r="H1" s="1"/>
    </row>
    <row r="2" s="6" customFormat="true" ht="15" hidden="false" customHeight="false" outlineLevel="0" collapsed="false">
      <c r="A2" s="2" t="s">
        <v>2</v>
      </c>
      <c r="B2" s="3"/>
      <c r="C2" s="3"/>
      <c r="D2" s="4"/>
      <c r="E2" s="4"/>
      <c r="F2" s="5"/>
    </row>
    <row r="3" s="6" customFormat="true" ht="15" hidden="false" customHeight="false" outlineLevel="0" collapsed="false">
      <c r="A3" s="2" t="s">
        <v>3</v>
      </c>
      <c r="B3" s="3"/>
      <c r="C3" s="3"/>
      <c r="D3" s="4"/>
      <c r="E3" s="4"/>
      <c r="F3" s="5"/>
    </row>
    <row r="4" s="6" customFormat="true" ht="15" hidden="false" customHeight="true" outlineLevel="0" collapsed="false">
      <c r="A4" s="7" t="s">
        <v>4</v>
      </c>
      <c r="B4" s="7"/>
      <c r="C4" s="7"/>
      <c r="D4" s="7"/>
      <c r="E4" s="7"/>
      <c r="F4" s="7"/>
    </row>
    <row r="6" customFormat="false" ht="12.75" hidden="false" customHeight="false" outlineLevel="0" collapsed="false">
      <c r="A6" s="8" t="s">
        <v>303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G7" s="9"/>
      <c r="H7" s="9"/>
    </row>
    <row r="8" customFormat="false" ht="36" hidden="false" customHeight="true" outlineLevel="0" collapsed="false">
      <c r="A8" s="368" t="s">
        <v>6</v>
      </c>
      <c r="B8" s="368" t="s">
        <v>7</v>
      </c>
      <c r="C8" s="368" t="s">
        <v>8</v>
      </c>
      <c r="D8" s="368" t="s">
        <v>9</v>
      </c>
      <c r="E8" s="368" t="s">
        <v>10</v>
      </c>
      <c r="F8" s="368" t="s">
        <v>11</v>
      </c>
      <c r="G8" s="368" t="s">
        <v>12</v>
      </c>
      <c r="H8" s="368" t="s">
        <v>13</v>
      </c>
    </row>
    <row r="9" customFormat="false" ht="14.25" hidden="false" customHeight="true" outlineLevel="0" collapsed="false">
      <c r="A9" s="13" t="n">
        <v>1</v>
      </c>
      <c r="B9" s="14"/>
      <c r="C9" s="14"/>
      <c r="D9" s="13"/>
      <c r="E9" s="13"/>
      <c r="F9" s="15"/>
      <c r="G9" s="16"/>
      <c r="H9" s="16"/>
    </row>
    <row r="10" customFormat="false" ht="12.75" hidden="false" customHeight="false" outlineLevel="0" collapsed="false">
      <c r="A10" s="13" t="n">
        <v>2</v>
      </c>
      <c r="B10" s="14"/>
      <c r="C10" s="14"/>
      <c r="D10" s="13"/>
      <c r="E10" s="13"/>
      <c r="F10" s="15"/>
      <c r="G10" s="16"/>
      <c r="H10" s="16"/>
    </row>
    <row r="11" customFormat="false" ht="12.75" hidden="false" customHeight="false" outlineLevel="0" collapsed="false">
      <c r="A11" s="13" t="n">
        <v>3</v>
      </c>
      <c r="B11" s="14"/>
      <c r="C11" s="14"/>
      <c r="D11" s="13"/>
      <c r="E11" s="13"/>
      <c r="F11" s="17"/>
      <c r="G11" s="16"/>
      <c r="H11" s="16"/>
    </row>
    <row r="12" customFormat="false" ht="12.75" hidden="false" customHeight="false" outlineLevel="0" collapsed="false">
      <c r="A12" s="13" t="n">
        <v>4</v>
      </c>
      <c r="B12" s="14"/>
      <c r="C12" s="14"/>
      <c r="D12" s="13"/>
      <c r="E12" s="13"/>
      <c r="F12" s="17"/>
      <c r="G12" s="16"/>
      <c r="H12" s="16"/>
    </row>
    <row r="13" customFormat="false" ht="12.75" hidden="false" customHeight="false" outlineLevel="0" collapsed="false">
      <c r="A13" s="13" t="n">
        <v>5</v>
      </c>
      <c r="B13" s="14"/>
      <c r="C13" s="14"/>
      <c r="D13" s="13"/>
      <c r="E13" s="13"/>
      <c r="F13" s="17"/>
      <c r="G13" s="16"/>
      <c r="H13" s="16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7"/>
      <c r="G14" s="16"/>
      <c r="H14" s="17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7"/>
      <c r="G15" s="16"/>
      <c r="H15" s="17"/>
    </row>
    <row r="16" customFormat="false" ht="12.75" hidden="false" customHeight="false" outlineLevel="0" collapsed="false">
      <c r="A16" s="14"/>
      <c r="B16" s="14" t="s">
        <v>14</v>
      </c>
      <c r="C16" s="14"/>
      <c r="D16" s="14"/>
      <c r="E16" s="14"/>
      <c r="F16" s="14"/>
      <c r="G16" s="14" t="s">
        <v>15</v>
      </c>
      <c r="H16" s="18" t="n">
        <f aca="false">SUM(H9:H15)</f>
        <v>0</v>
      </c>
    </row>
    <row r="20" customFormat="false" ht="15" hidden="false" customHeight="false" outlineLevel="0" collapsed="false">
      <c r="B20" s="2" t="s">
        <v>16</v>
      </c>
    </row>
    <row r="21" customFormat="false" ht="18" hidden="false" customHeight="false" outlineLevel="0" collapsed="false">
      <c r="B21" s="19" t="s">
        <v>17</v>
      </c>
    </row>
    <row r="22" customFormat="false" ht="15" hidden="false" customHeight="false" outlineLevel="0" collapsed="false">
      <c r="B22" s="2" t="s">
        <v>18</v>
      </c>
    </row>
    <row r="23" customFormat="false" ht="18" hidden="false" customHeight="false" outlineLevel="0" collapsed="false">
      <c r="B23" s="19" t="s">
        <v>19</v>
      </c>
    </row>
  </sheetData>
  <mergeCells count="3">
    <mergeCell ref="D1:H1"/>
    <mergeCell ref="A4:F4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Кондратьев Вячеслав Олегович</dc:creator>
  <dc:description/>
  <dc:language>en-US</dc:language>
  <cp:lastModifiedBy>Bakshaev_aa</cp:lastModifiedBy>
  <cp:lastPrinted>2018-11-15T02:03:15Z</cp:lastPrinted>
  <dcterms:modified xsi:type="dcterms:W3CDTF">2018-12-28T09:23:24Z</dcterms:modified>
  <cp:revision>0</cp:revision>
  <dc:subject/>
  <dc:title/>
</cp:coreProperties>
</file>